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</sheets>
  <definedNames>
    <definedName function="false" hidden="false" localSheetId="0" name="_xlnm.Print_Area" vbProcedure="false">'19'!$A$1:$P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oletim Estatístico da Previdência Social - Vol. 12 Nº 03</t>
  </si>
  <si>
    <t xml:space="preserve">Março/2007</t>
  </si>
  <si>
    <t xml:space="preserve">REQUERIMENTOS, INDEFERIMENTOS E REPRESA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9193983802545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26841496336"/>
          <c:y val="0.0786912404224477"/>
          <c:w val="0.980717315850366"/>
          <c:h val="0.8974425346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Goiás</c:v>
                </c:pt>
                <c:pt idx="11">
                  <c:v>   Espírito Santo</c:v>
                </c:pt>
                <c:pt idx="12">
                  <c:v>   Paraíba</c:v>
                </c:pt>
                <c:pt idx="13">
                  <c:v>   Pará</c:v>
                </c:pt>
                <c:pt idx="14">
                  <c:v>   Rio Grande do Norte</c:v>
                </c:pt>
                <c:pt idx="15">
                  <c:v>   Piauí</c:v>
                </c:pt>
                <c:pt idx="16">
                  <c:v>   Alagoas</c:v>
                </c:pt>
                <c:pt idx="17">
                  <c:v>   Distrito Federal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Sergipe</c:v>
                </c:pt>
                <c:pt idx="21">
                  <c:v>   Amazonas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87888095581368</c:v>
                </c:pt>
                <c:pt idx="1">
                  <c:v>0.120059675670254</c:v>
                </c:pt>
                <c:pt idx="2">
                  <c:v>0.0849782798111942</c:v>
                </c:pt>
                <c:pt idx="3">
                  <c:v>0.078593860677369</c:v>
                </c:pt>
                <c:pt idx="4">
                  <c:v>0.060681756921939</c:v>
                </c:pt>
                <c:pt idx="5">
                  <c:v>0.0543897974662914</c:v>
                </c:pt>
                <c:pt idx="6">
                  <c:v>0.0485852102125632</c:v>
                </c:pt>
                <c:pt idx="7">
                  <c:v>0.033876285816372</c:v>
                </c:pt>
                <c:pt idx="8">
                  <c:v>0.0302578214619286</c:v>
                </c:pt>
                <c:pt idx="9">
                  <c:v>0.0226009064182688</c:v>
                </c:pt>
                <c:pt idx="10">
                  <c:v>0.0203144882748591</c:v>
                </c:pt>
                <c:pt idx="11">
                  <c:v>0.0171332485002727</c:v>
                </c:pt>
                <c:pt idx="12">
                  <c:v>0.0170925035573469</c:v>
                </c:pt>
                <c:pt idx="13">
                  <c:v>0.01628387315159</c:v>
                </c:pt>
                <c:pt idx="14">
                  <c:v>0.0146446727554238</c:v>
                </c:pt>
                <c:pt idx="15">
                  <c:v>0.0133079252048217</c:v>
                </c:pt>
                <c:pt idx="16">
                  <c:v>0.0122783318393521</c:v>
                </c:pt>
                <c:pt idx="17">
                  <c:v>0.0119445367299989</c:v>
                </c:pt>
                <c:pt idx="18">
                  <c:v>0.011927298484915</c:v>
                </c:pt>
                <c:pt idx="19">
                  <c:v>0.0118160334484639</c:v>
                </c:pt>
                <c:pt idx="20">
                  <c:v>0.00719304953958214</c:v>
                </c:pt>
                <c:pt idx="21">
                  <c:v>0.00664612703646359</c:v>
                </c:pt>
                <c:pt idx="22">
                  <c:v>0.00636718088874123</c:v>
                </c:pt>
                <c:pt idx="23">
                  <c:v>0.00502416488538134</c:v>
                </c:pt>
                <c:pt idx="24">
                  <c:v>0.00322198471751218</c:v>
                </c:pt>
                <c:pt idx="25">
                  <c:v>0.00157024741583035</c:v>
                </c:pt>
                <c:pt idx="26">
                  <c:v>0.00132264353189702</c:v>
                </c:pt>
              </c:numCache>
            </c:numRef>
          </c:val>
        </c:ser>
        <c:gapWidth val="150"/>
        <c:overlap val="0"/>
        <c:axId val="50684852"/>
        <c:axId val="36958092"/>
      </c:barChart>
      <c:catAx>
        <c:axId val="5068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958092"/>
        <c:crossesAt val="0"/>
        <c:auto val="1"/>
        <c:lblAlgn val="ctr"/>
        <c:lblOffset val="100"/>
        <c:noMultiLvlLbl val="0"/>
      </c:catAx>
      <c:valAx>
        <c:axId val="36958092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551484766679522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52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1671426171678"/>
          <c:y val="0.148778124663581"/>
          <c:w val="0.830505627414749"/>
          <c:h val="0.8203251157282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25803</c:v>
                </c:pt>
                <c:pt idx="1">
                  <c:v>131223</c:v>
                </c:pt>
                <c:pt idx="2">
                  <c:v>325477</c:v>
                </c:pt>
                <c:pt idx="3">
                  <c:v>119877</c:v>
                </c:pt>
                <c:pt idx="4">
                  <c:v>357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0224671470962"/>
          <c:y val="0.0269164513350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011445527766"/>
          <c:y val="0.294681309216193"/>
          <c:w val="0.859347181008902"/>
          <c:h val="0.4453057708871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14003</c:v>
                </c:pt>
                <c:pt idx="1">
                  <c:v>64525</c:v>
                </c:pt>
                <c:pt idx="2">
                  <c:v>246901</c:v>
                </c:pt>
                <c:pt idx="3">
                  <c:v>84780</c:v>
                </c:pt>
                <c:pt idx="4">
                  <c:v>242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6</xdr:row>
      <xdr:rowOff>38160</xdr:rowOff>
    </xdr:from>
    <xdr:to>
      <xdr:col>9</xdr:col>
      <xdr:colOff>242280</xdr:colOff>
      <xdr:row>88</xdr:row>
      <xdr:rowOff>162000</xdr:rowOff>
    </xdr:to>
    <xdr:graphicFrame>
      <xdr:nvGraphicFramePr>
        <xdr:cNvPr id="0" name="Chart 6"/>
        <xdr:cNvGraphicFramePr/>
      </xdr:nvGraphicFramePr>
      <xdr:xfrm>
        <a:off x="391680" y="8433360"/>
        <a:ext cx="4667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46</xdr:row>
      <xdr:rowOff>38160</xdr:rowOff>
    </xdr:from>
    <xdr:to>
      <xdr:col>15</xdr:col>
      <xdr:colOff>443520</xdr:colOff>
      <xdr:row>66</xdr:row>
      <xdr:rowOff>114480</xdr:rowOff>
    </xdr:to>
    <xdr:graphicFrame>
      <xdr:nvGraphicFramePr>
        <xdr:cNvPr id="1" name="Chart 7"/>
        <xdr:cNvGraphicFramePr/>
      </xdr:nvGraphicFramePr>
      <xdr:xfrm>
        <a:off x="5531040" y="8433360"/>
        <a:ext cx="4285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68</xdr:row>
      <xdr:rowOff>38160</xdr:rowOff>
    </xdr:from>
    <xdr:to>
      <xdr:col>15</xdr:col>
      <xdr:colOff>423000</xdr:colOff>
      <xdr:row>88</xdr:row>
      <xdr:rowOff>142920</xdr:rowOff>
    </xdr:to>
    <xdr:graphicFrame>
      <xdr:nvGraphicFramePr>
        <xdr:cNvPr id="2" name="Chart 8"/>
        <xdr:cNvGraphicFramePr/>
      </xdr:nvGraphicFramePr>
      <xdr:xfrm>
        <a:off x="5550480" y="12024360"/>
        <a:ext cx="42458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16.5" hidden="false" customHeight="true" outlineLevel="0" collapsed="false">
      <c r="A5" s="11" t="s">
        <v>3</v>
      </c>
      <c r="B5" s="11"/>
      <c r="C5" s="11"/>
      <c r="D5" s="12"/>
      <c r="E5" s="13" t="s">
        <v>4</v>
      </c>
      <c r="F5" s="13"/>
      <c r="G5" s="13"/>
      <c r="H5" s="13"/>
      <c r="I5" s="14" t="s">
        <v>5</v>
      </c>
      <c r="J5" s="14"/>
      <c r="K5" s="14"/>
      <c r="L5" s="14"/>
      <c r="M5" s="15" t="s">
        <v>6</v>
      </c>
      <c r="N5" s="15"/>
      <c r="O5" s="15"/>
      <c r="P5" s="15"/>
    </row>
    <row r="6" customFormat="false" ht="45.75" hidden="false" customHeight="true" outlineLevel="0" collapsed="false">
      <c r="A6" s="11"/>
      <c r="B6" s="11"/>
      <c r="C6" s="11"/>
      <c r="D6" s="12"/>
      <c r="E6" s="16" t="s">
        <v>7</v>
      </c>
      <c r="F6" s="17" t="s">
        <v>8</v>
      </c>
      <c r="G6" s="17" t="s">
        <v>9</v>
      </c>
      <c r="H6" s="17" t="s">
        <v>10</v>
      </c>
      <c r="I6" s="17" t="s">
        <v>7</v>
      </c>
      <c r="J6" s="17" t="s">
        <v>8</v>
      </c>
      <c r="K6" s="17" t="s">
        <v>9</v>
      </c>
      <c r="L6" s="17" t="s">
        <v>10</v>
      </c>
      <c r="M6" s="17" t="s">
        <v>7</v>
      </c>
      <c r="N6" s="17" t="s">
        <v>8</v>
      </c>
      <c r="O6" s="17" t="s">
        <v>9</v>
      </c>
      <c r="P6" s="18" t="s">
        <v>10</v>
      </c>
    </row>
    <row r="7" customFormat="false" ht="4.5" hidden="false" customHeight="true" outlineLevel="0" collapsed="false">
      <c r="A7" s="19"/>
      <c r="C7" s="12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9" customFormat="true" ht="14.1" hidden="false" customHeight="true" outlineLevel="0" collapsed="false">
      <c r="A8" s="21" t="s">
        <v>11</v>
      </c>
      <c r="B8" s="22"/>
      <c r="C8" s="23"/>
      <c r="D8" s="24"/>
      <c r="E8" s="25" t="n">
        <v>638116</v>
      </c>
      <c r="F8" s="26" t="n">
        <v>44.0263624155015</v>
      </c>
      <c r="G8" s="27" t="n">
        <v>434462</v>
      </c>
      <c r="H8" s="27" t="n">
        <v>203654</v>
      </c>
      <c r="I8" s="25" t="n">
        <v>339167</v>
      </c>
      <c r="J8" s="26" t="n">
        <v>66.8710117047395</v>
      </c>
      <c r="K8" s="27" t="n">
        <v>268217</v>
      </c>
      <c r="L8" s="27" t="n">
        <v>70950</v>
      </c>
      <c r="M8" s="25" t="n">
        <v>401738</v>
      </c>
      <c r="N8" s="26" t="n">
        <v>11.4397305948993</v>
      </c>
      <c r="O8" s="27" t="n">
        <v>215192</v>
      </c>
      <c r="P8" s="28" t="n">
        <v>186546</v>
      </c>
      <c r="Q8" s="1"/>
      <c r="R8" s="1"/>
    </row>
    <row r="9" customFormat="false" ht="14.1" hidden="false" customHeight="true" outlineLevel="0" collapsed="false">
      <c r="A9" s="30" t="s">
        <v>12</v>
      </c>
      <c r="B9" s="31"/>
      <c r="C9" s="32"/>
      <c r="D9" s="33"/>
      <c r="E9" s="34" t="n">
        <v>25803</v>
      </c>
      <c r="F9" s="35" t="n">
        <v>40.2108351899147</v>
      </c>
      <c r="G9" s="36" t="n">
        <v>14003</v>
      </c>
      <c r="H9" s="36" t="n">
        <v>11800</v>
      </c>
      <c r="I9" s="34" t="n">
        <v>10839</v>
      </c>
      <c r="J9" s="35" t="n">
        <v>30.5746295627033</v>
      </c>
      <c r="K9" s="36" t="n">
        <v>7824</v>
      </c>
      <c r="L9" s="36" t="n">
        <v>3015</v>
      </c>
      <c r="M9" s="34" t="n">
        <v>23220</v>
      </c>
      <c r="N9" s="35" t="n">
        <v>1.98076331854715</v>
      </c>
      <c r="O9" s="36" t="n">
        <v>11806</v>
      </c>
      <c r="P9" s="37" t="n">
        <v>11414</v>
      </c>
    </row>
    <row r="10" customFormat="false" ht="14.1" hidden="false" customHeight="true" outlineLevel="0" collapsed="false">
      <c r="A10" s="38" t="s">
        <v>13</v>
      </c>
      <c r="B10" s="39"/>
      <c r="C10" s="40"/>
      <c r="D10" s="33"/>
      <c r="E10" s="41" t="n">
        <v>4063</v>
      </c>
      <c r="F10" s="42" t="n">
        <v>45.1071428571429</v>
      </c>
      <c r="G10" s="43" t="n">
        <v>2352</v>
      </c>
      <c r="H10" s="43" t="n">
        <v>1711</v>
      </c>
      <c r="I10" s="41" t="n">
        <v>1372</v>
      </c>
      <c r="J10" s="42" t="n">
        <v>73.2323232323232</v>
      </c>
      <c r="K10" s="43" t="n">
        <v>999</v>
      </c>
      <c r="L10" s="43" t="n">
        <v>373</v>
      </c>
      <c r="M10" s="41" t="n">
        <v>1465</v>
      </c>
      <c r="N10" s="42" t="n">
        <v>12.1745788667688</v>
      </c>
      <c r="O10" s="43" t="n">
        <v>638</v>
      </c>
      <c r="P10" s="44" t="n">
        <v>827</v>
      </c>
    </row>
    <row r="11" customFormat="false" ht="14.1" hidden="false" customHeight="true" outlineLevel="0" collapsed="false">
      <c r="A11" s="38" t="s">
        <v>14</v>
      </c>
      <c r="B11" s="39"/>
      <c r="C11" s="40"/>
      <c r="D11" s="33"/>
      <c r="E11" s="41" t="n">
        <v>2056</v>
      </c>
      <c r="F11" s="42" t="n">
        <v>36.6112956810631</v>
      </c>
      <c r="G11" s="43" t="n">
        <v>884</v>
      </c>
      <c r="H11" s="43" t="n">
        <v>1172</v>
      </c>
      <c r="I11" s="41" t="n">
        <v>1217</v>
      </c>
      <c r="J11" s="42" t="n">
        <v>86.3705972434916</v>
      </c>
      <c r="K11" s="43" t="n">
        <v>872</v>
      </c>
      <c r="L11" s="43" t="n">
        <v>345</v>
      </c>
      <c r="M11" s="41" t="n">
        <v>603</v>
      </c>
      <c r="N11" s="42" t="n">
        <v>-21.6883116883117</v>
      </c>
      <c r="O11" s="43" t="n">
        <v>215</v>
      </c>
      <c r="P11" s="44" t="n">
        <v>388</v>
      </c>
    </row>
    <row r="12" customFormat="false" ht="14.1" hidden="false" customHeight="true" outlineLevel="0" collapsed="false">
      <c r="A12" s="38" t="s">
        <v>15</v>
      </c>
      <c r="B12" s="39"/>
      <c r="C12" s="40"/>
      <c r="D12" s="33"/>
      <c r="E12" s="41" t="n">
        <v>4241</v>
      </c>
      <c r="F12" s="42" t="n">
        <v>45.0906602805337</v>
      </c>
      <c r="G12" s="43" t="n">
        <v>2640</v>
      </c>
      <c r="H12" s="43" t="n">
        <v>1601</v>
      </c>
      <c r="I12" s="41" t="n">
        <v>1689</v>
      </c>
      <c r="J12" s="42" t="n">
        <v>60.3988603988604</v>
      </c>
      <c r="K12" s="43" t="n">
        <v>1451</v>
      </c>
      <c r="L12" s="43" t="n">
        <v>238</v>
      </c>
      <c r="M12" s="41" t="n">
        <v>4708</v>
      </c>
      <c r="N12" s="42" t="n">
        <v>6.78158312542527</v>
      </c>
      <c r="O12" s="43" t="n">
        <v>2075</v>
      </c>
      <c r="P12" s="44" t="n">
        <v>2633</v>
      </c>
    </row>
    <row r="13" customFormat="false" ht="14.1" hidden="false" customHeight="true" outlineLevel="0" collapsed="false">
      <c r="A13" s="38" t="s">
        <v>16</v>
      </c>
      <c r="B13" s="39"/>
      <c r="C13" s="40"/>
      <c r="D13" s="33"/>
      <c r="E13" s="41" t="n">
        <v>1002</v>
      </c>
      <c r="F13" s="42" t="n">
        <v>60.5769230769231</v>
      </c>
      <c r="G13" s="43" t="n">
        <v>448</v>
      </c>
      <c r="H13" s="43" t="n">
        <v>554</v>
      </c>
      <c r="I13" s="41" t="n">
        <v>344</v>
      </c>
      <c r="J13" s="42" t="n">
        <v>40.9836065573771</v>
      </c>
      <c r="K13" s="43" t="n">
        <v>204</v>
      </c>
      <c r="L13" s="43" t="n">
        <v>140</v>
      </c>
      <c r="M13" s="41" t="n">
        <v>534</v>
      </c>
      <c r="N13" s="42" t="n">
        <v>17.6211453744493</v>
      </c>
      <c r="O13" s="43" t="n">
        <v>138</v>
      </c>
      <c r="P13" s="44" t="n">
        <v>396</v>
      </c>
    </row>
    <row r="14" customFormat="false" ht="14.1" hidden="false" customHeight="true" outlineLevel="0" collapsed="false">
      <c r="A14" s="38" t="s">
        <v>17</v>
      </c>
      <c r="B14" s="39"/>
      <c r="C14" s="40"/>
      <c r="D14" s="33"/>
      <c r="E14" s="41" t="n">
        <v>10391</v>
      </c>
      <c r="F14" s="42" t="n">
        <v>27.3875199215398</v>
      </c>
      <c r="G14" s="43" t="n">
        <v>6010</v>
      </c>
      <c r="H14" s="43" t="n">
        <v>4381</v>
      </c>
      <c r="I14" s="41" t="n">
        <v>4526</v>
      </c>
      <c r="J14" s="42" t="n">
        <v>0.622498888394851</v>
      </c>
      <c r="K14" s="43" t="n">
        <v>3386</v>
      </c>
      <c r="L14" s="43" t="n">
        <v>1140</v>
      </c>
      <c r="M14" s="41" t="n">
        <v>14027</v>
      </c>
      <c r="N14" s="42" t="n">
        <v>-1.58563109520803</v>
      </c>
      <c r="O14" s="43" t="n">
        <v>8157</v>
      </c>
      <c r="P14" s="44" t="n">
        <v>5870</v>
      </c>
    </row>
    <row r="15" customFormat="false" ht="14.1" hidden="false" customHeight="true" outlineLevel="0" collapsed="false">
      <c r="A15" s="38" t="s">
        <v>18</v>
      </c>
      <c r="B15" s="39"/>
      <c r="C15" s="40"/>
      <c r="D15" s="33"/>
      <c r="E15" s="41" t="n">
        <v>844</v>
      </c>
      <c r="F15" s="42" t="n">
        <v>32.7044025157233</v>
      </c>
      <c r="G15" s="43" t="n">
        <v>381</v>
      </c>
      <c r="H15" s="43" t="n">
        <v>463</v>
      </c>
      <c r="I15" s="41" t="n">
        <v>343</v>
      </c>
      <c r="J15" s="42" t="n">
        <v>21.2014134275618</v>
      </c>
      <c r="K15" s="43" t="n">
        <v>209</v>
      </c>
      <c r="L15" s="43" t="n">
        <v>134</v>
      </c>
      <c r="M15" s="41" t="n">
        <v>820</v>
      </c>
      <c r="N15" s="42" t="n">
        <v>-3.75586854460094</v>
      </c>
      <c r="O15" s="43" t="n">
        <v>266</v>
      </c>
      <c r="P15" s="44" t="n">
        <v>554</v>
      </c>
    </row>
    <row r="16" customFormat="false" ht="14.1" hidden="false" customHeight="true" outlineLevel="0" collapsed="false">
      <c r="A16" s="38" t="s">
        <v>19</v>
      </c>
      <c r="B16" s="39"/>
      <c r="C16" s="40"/>
      <c r="D16" s="33"/>
      <c r="E16" s="41" t="n">
        <v>3206</v>
      </c>
      <c r="F16" s="42" t="n">
        <v>82.3663253697383</v>
      </c>
      <c r="G16" s="43" t="n">
        <v>1288</v>
      </c>
      <c r="H16" s="43" t="n">
        <v>1918</v>
      </c>
      <c r="I16" s="41" t="n">
        <v>1348</v>
      </c>
      <c r="J16" s="42" t="n">
        <v>73.2647814910026</v>
      </c>
      <c r="K16" s="43" t="n">
        <v>703</v>
      </c>
      <c r="L16" s="43" t="n">
        <v>645</v>
      </c>
      <c r="M16" s="41" t="n">
        <v>1063</v>
      </c>
      <c r="N16" s="42" t="n">
        <v>46.6206896551724</v>
      </c>
      <c r="O16" s="43" t="n">
        <v>317</v>
      </c>
      <c r="P16" s="44" t="n">
        <v>746</v>
      </c>
    </row>
    <row r="17" customFormat="false" ht="14.1" hidden="false" customHeight="true" outlineLevel="0" collapsed="false">
      <c r="A17" s="30" t="s">
        <v>20</v>
      </c>
      <c r="B17" s="31"/>
      <c r="C17" s="32"/>
      <c r="D17" s="45"/>
      <c r="E17" s="34" t="n">
        <v>131223</v>
      </c>
      <c r="F17" s="35" t="n">
        <v>49.0103675777568</v>
      </c>
      <c r="G17" s="36" t="n">
        <v>64525</v>
      </c>
      <c r="H17" s="36" t="n">
        <v>66698</v>
      </c>
      <c r="I17" s="34" t="n">
        <v>60737</v>
      </c>
      <c r="J17" s="35" t="n">
        <v>54.3428542386664</v>
      </c>
      <c r="K17" s="36" t="n">
        <v>40018</v>
      </c>
      <c r="L17" s="36" t="n">
        <v>20719</v>
      </c>
      <c r="M17" s="34" t="n">
        <v>62033</v>
      </c>
      <c r="N17" s="35" t="n">
        <v>1.04410998175659</v>
      </c>
      <c r="O17" s="36" t="n">
        <v>24855</v>
      </c>
      <c r="P17" s="37" t="n">
        <v>37178</v>
      </c>
    </row>
    <row r="18" customFormat="false" ht="14.1" hidden="false" customHeight="true" outlineLevel="0" collapsed="false">
      <c r="A18" s="38" t="s">
        <v>21</v>
      </c>
      <c r="B18" s="39"/>
      <c r="C18" s="40"/>
      <c r="D18" s="33"/>
      <c r="E18" s="41" t="n">
        <v>14422</v>
      </c>
      <c r="F18" s="42" t="n">
        <v>49.9636061141728</v>
      </c>
      <c r="G18" s="43" t="n">
        <v>5828</v>
      </c>
      <c r="H18" s="43" t="n">
        <v>8594</v>
      </c>
      <c r="I18" s="41" t="n">
        <v>5564</v>
      </c>
      <c r="J18" s="42" t="n">
        <v>37.8592666005946</v>
      </c>
      <c r="K18" s="43" t="n">
        <v>3614</v>
      </c>
      <c r="L18" s="43" t="n">
        <v>1950</v>
      </c>
      <c r="M18" s="41" t="n">
        <v>7820</v>
      </c>
      <c r="N18" s="42" t="n">
        <v>7.2114066355909</v>
      </c>
      <c r="O18" s="43" t="n">
        <v>2706</v>
      </c>
      <c r="P18" s="44" t="n">
        <v>5114</v>
      </c>
      <c r="Q18" s="46"/>
      <c r="R18" s="46"/>
    </row>
    <row r="19" s="46" customFormat="true" ht="14.1" hidden="false" customHeight="true" outlineLevel="0" collapsed="false">
      <c r="A19" s="38" t="s">
        <v>22</v>
      </c>
      <c r="B19" s="39"/>
      <c r="C19" s="40"/>
      <c r="D19" s="33"/>
      <c r="E19" s="41" t="n">
        <v>8492</v>
      </c>
      <c r="F19" s="42" t="n">
        <v>48.539443764212</v>
      </c>
      <c r="G19" s="43" t="n">
        <v>3442</v>
      </c>
      <c r="H19" s="43" t="n">
        <v>5050</v>
      </c>
      <c r="I19" s="41" t="n">
        <v>5081</v>
      </c>
      <c r="J19" s="42" t="n">
        <v>52.7201683198076</v>
      </c>
      <c r="K19" s="43" t="n">
        <v>2598</v>
      </c>
      <c r="L19" s="43" t="n">
        <v>2483</v>
      </c>
      <c r="M19" s="41" t="n">
        <v>7329</v>
      </c>
      <c r="N19" s="42" t="n">
        <v>-26.9292123629113</v>
      </c>
      <c r="O19" s="43" t="n">
        <v>1318</v>
      </c>
      <c r="P19" s="44" t="n">
        <v>6011</v>
      </c>
      <c r="Q19" s="1"/>
      <c r="R19" s="1"/>
    </row>
    <row r="20" customFormat="false" ht="14.1" hidden="false" customHeight="true" outlineLevel="0" collapsed="false">
      <c r="A20" s="38" t="s">
        <v>23</v>
      </c>
      <c r="B20" s="39"/>
      <c r="C20" s="40"/>
      <c r="D20" s="33"/>
      <c r="E20" s="41" t="n">
        <v>19308</v>
      </c>
      <c r="F20" s="42" t="n">
        <v>43.3726887948318</v>
      </c>
      <c r="G20" s="43" t="n">
        <v>7942</v>
      </c>
      <c r="H20" s="43" t="n">
        <v>11366</v>
      </c>
      <c r="I20" s="41" t="n">
        <v>7390</v>
      </c>
      <c r="J20" s="42" t="n">
        <v>49.2025035332122</v>
      </c>
      <c r="K20" s="43" t="n">
        <v>4106</v>
      </c>
      <c r="L20" s="43" t="n">
        <v>3284</v>
      </c>
      <c r="M20" s="41" t="n">
        <v>6905</v>
      </c>
      <c r="N20" s="42" t="n">
        <v>7.08746898263026</v>
      </c>
      <c r="O20" s="43" t="n">
        <v>1700</v>
      </c>
      <c r="P20" s="44" t="n">
        <v>5205</v>
      </c>
    </row>
    <row r="21" customFormat="false" ht="14.1" hidden="false" customHeight="true" outlineLevel="0" collapsed="false">
      <c r="A21" s="38" t="s">
        <v>24</v>
      </c>
      <c r="B21" s="39"/>
      <c r="C21" s="40"/>
      <c r="D21" s="33"/>
      <c r="E21" s="41" t="n">
        <v>9345</v>
      </c>
      <c r="F21" s="42" t="n">
        <v>43.2623026214932</v>
      </c>
      <c r="G21" s="43" t="n">
        <v>5543</v>
      </c>
      <c r="H21" s="43" t="n">
        <v>3802</v>
      </c>
      <c r="I21" s="41" t="n">
        <v>3789</v>
      </c>
      <c r="J21" s="42" t="n">
        <v>54.1497152156225</v>
      </c>
      <c r="K21" s="43" t="n">
        <v>3131</v>
      </c>
      <c r="L21" s="43" t="n">
        <v>658</v>
      </c>
      <c r="M21" s="41" t="n">
        <v>1814</v>
      </c>
      <c r="N21" s="42" t="n">
        <v>7.27380248373744</v>
      </c>
      <c r="O21" s="43" t="n">
        <v>768</v>
      </c>
      <c r="P21" s="44" t="n">
        <v>1046</v>
      </c>
    </row>
    <row r="22" customFormat="false" ht="14.1" hidden="false" customHeight="true" outlineLevel="0" collapsed="false">
      <c r="A22" s="38" t="s">
        <v>25</v>
      </c>
      <c r="B22" s="39"/>
      <c r="C22" s="40"/>
      <c r="D22" s="33"/>
      <c r="E22" s="41" t="n">
        <v>10907</v>
      </c>
      <c r="F22" s="42" t="n">
        <v>42.2219324553397</v>
      </c>
      <c r="G22" s="43" t="n">
        <v>5436</v>
      </c>
      <c r="H22" s="43" t="n">
        <v>5471</v>
      </c>
      <c r="I22" s="41" t="n">
        <v>5669</v>
      </c>
      <c r="J22" s="42" t="n">
        <v>58.0429328129356</v>
      </c>
      <c r="K22" s="43" t="n">
        <v>3669</v>
      </c>
      <c r="L22" s="43" t="n">
        <v>2000</v>
      </c>
      <c r="M22" s="41" t="n">
        <v>2024</v>
      </c>
      <c r="N22" s="42" t="n">
        <v>-5.99163957268927</v>
      </c>
      <c r="O22" s="43" t="n">
        <v>610</v>
      </c>
      <c r="P22" s="44" t="n">
        <v>1414</v>
      </c>
    </row>
    <row r="23" customFormat="false" ht="14.1" hidden="false" customHeight="true" outlineLevel="0" collapsed="false">
      <c r="A23" s="38" t="s">
        <v>26</v>
      </c>
      <c r="B23" s="39"/>
      <c r="C23" s="40"/>
      <c r="D23" s="33"/>
      <c r="E23" s="41" t="n">
        <v>21617</v>
      </c>
      <c r="F23" s="42" t="n">
        <v>51.0305316844826</v>
      </c>
      <c r="G23" s="43" t="n">
        <v>10430</v>
      </c>
      <c r="H23" s="43" t="n">
        <v>11187</v>
      </c>
      <c r="I23" s="41" t="n">
        <v>9398</v>
      </c>
      <c r="J23" s="42" t="n">
        <v>48.0699543091224</v>
      </c>
      <c r="K23" s="43" t="n">
        <v>6910</v>
      </c>
      <c r="L23" s="43" t="n">
        <v>2488</v>
      </c>
      <c r="M23" s="41" t="n">
        <v>8989</v>
      </c>
      <c r="N23" s="42" t="n">
        <v>7.31852913085005</v>
      </c>
      <c r="O23" s="43" t="n">
        <v>3366</v>
      </c>
      <c r="P23" s="44" t="n">
        <v>5623</v>
      </c>
      <c r="Q23" s="46"/>
      <c r="R23" s="46"/>
    </row>
    <row r="24" s="46" customFormat="true" ht="14.1" hidden="false" customHeight="true" outlineLevel="0" collapsed="false">
      <c r="A24" s="38" t="s">
        <v>27</v>
      </c>
      <c r="B24" s="39"/>
      <c r="C24" s="40"/>
      <c r="D24" s="33"/>
      <c r="E24" s="41" t="n">
        <v>7835</v>
      </c>
      <c r="F24" s="42" t="n">
        <v>50.4416282642089</v>
      </c>
      <c r="G24" s="43" t="n">
        <v>3987</v>
      </c>
      <c r="H24" s="43" t="n">
        <v>3848</v>
      </c>
      <c r="I24" s="41" t="n">
        <v>3724</v>
      </c>
      <c r="J24" s="42" t="n">
        <v>66.25</v>
      </c>
      <c r="K24" s="43" t="n">
        <v>2300</v>
      </c>
      <c r="L24" s="43" t="n">
        <v>1424</v>
      </c>
      <c r="M24" s="41" t="n">
        <v>2516</v>
      </c>
      <c r="N24" s="42" t="n">
        <v>-0.827749310208903</v>
      </c>
      <c r="O24" s="43" t="n">
        <v>713</v>
      </c>
      <c r="P24" s="44" t="n">
        <v>1803</v>
      </c>
    </row>
    <row r="25" s="46" customFormat="true" ht="14.1" hidden="false" customHeight="true" outlineLevel="0" collapsed="false">
      <c r="A25" s="38" t="s">
        <v>28</v>
      </c>
      <c r="B25" s="39"/>
      <c r="C25" s="40"/>
      <c r="D25" s="33"/>
      <c r="E25" s="41" t="n">
        <v>4590</v>
      </c>
      <c r="F25" s="42" t="n">
        <v>57.4074074074074</v>
      </c>
      <c r="G25" s="43" t="n">
        <v>2171</v>
      </c>
      <c r="H25" s="43" t="n">
        <v>2419</v>
      </c>
      <c r="I25" s="41" t="n">
        <v>2050</v>
      </c>
      <c r="J25" s="42" t="n">
        <v>72.1242653232578</v>
      </c>
      <c r="K25" s="43" t="n">
        <v>1142</v>
      </c>
      <c r="L25" s="43" t="n">
        <v>908</v>
      </c>
      <c r="M25" s="41" t="n">
        <v>1796</v>
      </c>
      <c r="N25" s="42" t="n">
        <v>9.84709480122323</v>
      </c>
      <c r="O25" s="43" t="n">
        <v>557</v>
      </c>
      <c r="P25" s="44" t="n">
        <v>1239</v>
      </c>
    </row>
    <row r="26" s="46" customFormat="true" ht="14.1" hidden="false" customHeight="true" outlineLevel="0" collapsed="false">
      <c r="A26" s="38" t="s">
        <v>29</v>
      </c>
      <c r="B26" s="39"/>
      <c r="C26" s="40"/>
      <c r="D26" s="33"/>
      <c r="E26" s="41" t="n">
        <v>34707</v>
      </c>
      <c r="F26" s="42" t="n">
        <v>53.3468828701454</v>
      </c>
      <c r="G26" s="43" t="n">
        <v>19746</v>
      </c>
      <c r="H26" s="43" t="n">
        <v>14961</v>
      </c>
      <c r="I26" s="41" t="n">
        <v>18072</v>
      </c>
      <c r="J26" s="42" t="n">
        <v>61.1700704539374</v>
      </c>
      <c r="K26" s="43" t="n">
        <v>12548</v>
      </c>
      <c r="L26" s="43" t="n">
        <v>5524</v>
      </c>
      <c r="M26" s="41" t="n">
        <v>22840</v>
      </c>
      <c r="N26" s="42" t="n">
        <v>7.59374411155078</v>
      </c>
      <c r="O26" s="43" t="n">
        <v>13117</v>
      </c>
      <c r="P26" s="44" t="n">
        <v>9723</v>
      </c>
    </row>
    <row r="27" s="46" customFormat="true" ht="14.1" hidden="false" customHeight="true" outlineLevel="0" collapsed="false">
      <c r="A27" s="30" t="s">
        <v>30</v>
      </c>
      <c r="B27" s="31"/>
      <c r="C27" s="32"/>
      <c r="D27" s="45"/>
      <c r="E27" s="34" t="n">
        <v>325477</v>
      </c>
      <c r="F27" s="35" t="n">
        <v>43.8362581369347</v>
      </c>
      <c r="G27" s="36" t="n">
        <v>246901</v>
      </c>
      <c r="H27" s="36" t="n">
        <v>78576</v>
      </c>
      <c r="I27" s="34" t="n">
        <v>193824</v>
      </c>
      <c r="J27" s="35" t="n">
        <v>76.3976738048217</v>
      </c>
      <c r="K27" s="36" t="n">
        <v>164986</v>
      </c>
      <c r="L27" s="36" t="n">
        <v>28838</v>
      </c>
      <c r="M27" s="34" t="n">
        <v>243732</v>
      </c>
      <c r="N27" s="35" t="n">
        <v>13.1075192471008</v>
      </c>
      <c r="O27" s="36" t="n">
        <v>139258</v>
      </c>
      <c r="P27" s="37" t="n">
        <v>104474</v>
      </c>
    </row>
    <row r="28" s="46" customFormat="true" ht="14.1" hidden="false" customHeight="true" outlineLevel="0" collapsed="false">
      <c r="A28" s="38" t="s">
        <v>31</v>
      </c>
      <c r="B28" s="39"/>
      <c r="C28" s="40"/>
      <c r="D28" s="33"/>
      <c r="E28" s="41" t="n">
        <v>76612</v>
      </c>
      <c r="F28" s="42" t="n">
        <v>42.3009770050893</v>
      </c>
      <c r="G28" s="43" t="n">
        <v>54711</v>
      </c>
      <c r="H28" s="43" t="n">
        <v>21901</v>
      </c>
      <c r="I28" s="41" t="n">
        <v>43385</v>
      </c>
      <c r="J28" s="42" t="n">
        <v>63.4825533197679</v>
      </c>
      <c r="K28" s="43" t="n">
        <v>35509</v>
      </c>
      <c r="L28" s="43" t="n">
        <v>7876</v>
      </c>
      <c r="M28" s="41" t="n">
        <v>26300</v>
      </c>
      <c r="N28" s="42" t="n">
        <v>18.8969258589512</v>
      </c>
      <c r="O28" s="43" t="n">
        <v>13657</v>
      </c>
      <c r="P28" s="44" t="n">
        <v>12643</v>
      </c>
      <c r="Q28" s="1"/>
      <c r="R28" s="1"/>
    </row>
    <row r="29" customFormat="false" ht="14.1" hidden="false" customHeight="true" outlineLevel="0" collapsed="false">
      <c r="A29" s="38" t="s">
        <v>32</v>
      </c>
      <c r="B29" s="39"/>
      <c r="C29" s="40"/>
      <c r="D29" s="33"/>
      <c r="E29" s="41" t="n">
        <v>10933</v>
      </c>
      <c r="F29" s="42" t="n">
        <v>49.9931403484703</v>
      </c>
      <c r="G29" s="43" t="n">
        <v>7274</v>
      </c>
      <c r="H29" s="43" t="n">
        <v>3659</v>
      </c>
      <c r="I29" s="41" t="n">
        <v>4806</v>
      </c>
      <c r="J29" s="42" t="n">
        <v>60.1466177940686</v>
      </c>
      <c r="K29" s="43" t="n">
        <v>3430</v>
      </c>
      <c r="L29" s="43" t="n">
        <v>1376</v>
      </c>
      <c r="M29" s="41" t="n">
        <v>4609</v>
      </c>
      <c r="N29" s="42" t="n">
        <v>18.6663233779609</v>
      </c>
      <c r="O29" s="43" t="n">
        <v>1852</v>
      </c>
      <c r="P29" s="44" t="n">
        <v>2757</v>
      </c>
    </row>
    <row r="30" customFormat="false" ht="14.1" hidden="false" customHeight="true" outlineLevel="0" collapsed="false">
      <c r="A30" s="38" t="s">
        <v>33</v>
      </c>
      <c r="B30" s="39"/>
      <c r="C30" s="40"/>
      <c r="D30" s="33"/>
      <c r="E30" s="41" t="n">
        <v>54226</v>
      </c>
      <c r="F30" s="42" t="n">
        <v>53.2457255899392</v>
      </c>
      <c r="G30" s="43" t="n">
        <v>39913</v>
      </c>
      <c r="H30" s="43" t="n">
        <v>14313</v>
      </c>
      <c r="I30" s="41" t="n">
        <v>27770</v>
      </c>
      <c r="J30" s="42" t="n">
        <v>88.9115646258504</v>
      </c>
      <c r="K30" s="43" t="n">
        <v>23262</v>
      </c>
      <c r="L30" s="43" t="n">
        <v>4508</v>
      </c>
      <c r="M30" s="41" t="n">
        <v>50693</v>
      </c>
      <c r="N30" s="42" t="n">
        <v>13.8324388655604</v>
      </c>
      <c r="O30" s="43" t="n">
        <v>24283</v>
      </c>
      <c r="P30" s="44" t="n">
        <v>26410</v>
      </c>
    </row>
    <row r="31" customFormat="false" ht="14.1" hidden="false" customHeight="true" outlineLevel="0" collapsed="false">
      <c r="A31" s="38" t="s">
        <v>34</v>
      </c>
      <c r="B31" s="39"/>
      <c r="C31" s="40"/>
      <c r="D31" s="33"/>
      <c r="E31" s="41" t="n">
        <v>183706</v>
      </c>
      <c r="F31" s="42" t="n">
        <v>41.5616740257839</v>
      </c>
      <c r="G31" s="43" t="n">
        <v>145003</v>
      </c>
      <c r="H31" s="43" t="n">
        <v>38703</v>
      </c>
      <c r="I31" s="41" t="n">
        <v>117863</v>
      </c>
      <c r="J31" s="42" t="n">
        <v>79.5597196831201</v>
      </c>
      <c r="K31" s="43" t="n">
        <v>102785</v>
      </c>
      <c r="L31" s="43" t="n">
        <v>15078</v>
      </c>
      <c r="M31" s="41" t="n">
        <v>162130</v>
      </c>
      <c r="N31" s="42" t="n">
        <v>11.852362883753</v>
      </c>
      <c r="O31" s="43" t="n">
        <v>99466</v>
      </c>
      <c r="P31" s="44" t="n">
        <v>62664</v>
      </c>
    </row>
    <row r="32" customFormat="false" ht="14.1" hidden="false" customHeight="true" outlineLevel="0" collapsed="false">
      <c r="A32" s="30" t="s">
        <v>35</v>
      </c>
      <c r="B32" s="31"/>
      <c r="C32" s="32"/>
      <c r="D32" s="45"/>
      <c r="E32" s="34" t="n">
        <v>119877</v>
      </c>
      <c r="F32" s="35" t="n">
        <v>41.1247410058391</v>
      </c>
      <c r="G32" s="36" t="n">
        <v>84780</v>
      </c>
      <c r="H32" s="36" t="n">
        <v>35097</v>
      </c>
      <c r="I32" s="34" t="n">
        <v>56848</v>
      </c>
      <c r="J32" s="35" t="n">
        <v>61.0470551573699</v>
      </c>
      <c r="K32" s="36" t="n">
        <v>42189</v>
      </c>
      <c r="L32" s="36" t="n">
        <v>14659</v>
      </c>
      <c r="M32" s="34" t="n">
        <v>54287</v>
      </c>
      <c r="N32" s="35" t="n">
        <v>22.3424154328082</v>
      </c>
      <c r="O32" s="36" t="n">
        <v>30735</v>
      </c>
      <c r="P32" s="37" t="n">
        <v>23552</v>
      </c>
    </row>
    <row r="33" customFormat="false" ht="14.1" hidden="false" customHeight="true" outlineLevel="0" collapsed="false">
      <c r="A33" s="38" t="s">
        <v>36</v>
      </c>
      <c r="B33" s="39"/>
      <c r="C33" s="40"/>
      <c r="D33" s="33"/>
      <c r="E33" s="41" t="n">
        <v>38722</v>
      </c>
      <c r="F33" s="42" t="n">
        <v>40.1650618982118</v>
      </c>
      <c r="G33" s="43" t="n">
        <v>26800</v>
      </c>
      <c r="H33" s="43" t="n">
        <v>11922</v>
      </c>
      <c r="I33" s="41" t="n">
        <v>19082</v>
      </c>
      <c r="J33" s="42" t="n">
        <v>62.5521765056649</v>
      </c>
      <c r="K33" s="43" t="n">
        <v>14490</v>
      </c>
      <c r="L33" s="43" t="n">
        <v>4592</v>
      </c>
      <c r="M33" s="41" t="n">
        <v>22208</v>
      </c>
      <c r="N33" s="42" t="n">
        <v>17.4839972491139</v>
      </c>
      <c r="O33" s="43" t="n">
        <v>11978</v>
      </c>
      <c r="P33" s="44" t="n">
        <v>10230</v>
      </c>
    </row>
    <row r="34" customFormat="false" ht="14.1" hidden="false" customHeight="true" outlineLevel="0" collapsed="false">
      <c r="A34" s="38" t="s">
        <v>37</v>
      </c>
      <c r="B34" s="39"/>
      <c r="C34" s="40"/>
      <c r="D34" s="33"/>
      <c r="E34" s="41" t="n">
        <v>31003</v>
      </c>
      <c r="F34" s="42" t="n">
        <v>33.1629585087192</v>
      </c>
      <c r="G34" s="43" t="n">
        <v>23112</v>
      </c>
      <c r="H34" s="43" t="n">
        <v>7891</v>
      </c>
      <c r="I34" s="41" t="n">
        <v>12877</v>
      </c>
      <c r="J34" s="42" t="n">
        <v>56.4261418853256</v>
      </c>
      <c r="K34" s="43" t="n">
        <v>9401</v>
      </c>
      <c r="L34" s="43" t="n">
        <v>3476</v>
      </c>
      <c r="M34" s="41" t="n">
        <v>10448</v>
      </c>
      <c r="N34" s="42" t="n">
        <v>36.165776098006</v>
      </c>
      <c r="O34" s="43" t="n">
        <v>5751</v>
      </c>
      <c r="P34" s="44" t="n">
        <v>4697</v>
      </c>
    </row>
    <row r="35" customFormat="false" ht="14.1" hidden="false" customHeight="true" outlineLevel="0" collapsed="false">
      <c r="A35" s="38" t="s">
        <v>38</v>
      </c>
      <c r="B35" s="39"/>
      <c r="C35" s="40"/>
      <c r="D35" s="33"/>
      <c r="E35" s="41" t="n">
        <v>50152</v>
      </c>
      <c r="F35" s="42" t="n">
        <v>47.3498648489834</v>
      </c>
      <c r="G35" s="43" t="n">
        <v>34868</v>
      </c>
      <c r="H35" s="43" t="n">
        <v>15284</v>
      </c>
      <c r="I35" s="41" t="n">
        <v>24889</v>
      </c>
      <c r="J35" s="42" t="n">
        <v>62.3760438413361</v>
      </c>
      <c r="K35" s="43" t="n">
        <v>18298</v>
      </c>
      <c r="L35" s="43" t="n">
        <v>6591</v>
      </c>
      <c r="M35" s="41" t="n">
        <v>21631</v>
      </c>
      <c r="N35" s="42" t="n">
        <v>21.5429566780918</v>
      </c>
      <c r="O35" s="43" t="n">
        <v>13006</v>
      </c>
      <c r="P35" s="44" t="n">
        <v>8625</v>
      </c>
    </row>
    <row r="36" customFormat="false" ht="14.1" hidden="false" customHeight="true" outlineLevel="0" collapsed="false">
      <c r="A36" s="30" t="s">
        <v>39</v>
      </c>
      <c r="B36" s="31"/>
      <c r="C36" s="32"/>
      <c r="D36" s="45"/>
      <c r="E36" s="34" t="n">
        <v>35736</v>
      </c>
      <c r="F36" s="35" t="n">
        <v>40.9037142181216</v>
      </c>
      <c r="G36" s="36" t="n">
        <v>24253</v>
      </c>
      <c r="H36" s="36" t="n">
        <v>11483</v>
      </c>
      <c r="I36" s="34" t="n">
        <v>16919</v>
      </c>
      <c r="J36" s="35" t="n">
        <v>62.3704414587332</v>
      </c>
      <c r="K36" s="36" t="n">
        <v>13200</v>
      </c>
      <c r="L36" s="36" t="n">
        <v>3719</v>
      </c>
      <c r="M36" s="34" t="n">
        <v>18466</v>
      </c>
      <c r="N36" s="35" t="n">
        <v>12.071372215816</v>
      </c>
      <c r="O36" s="36" t="n">
        <v>8538</v>
      </c>
      <c r="P36" s="37" t="n">
        <v>9928</v>
      </c>
    </row>
    <row r="37" customFormat="false" ht="14.1" hidden="false" customHeight="true" outlineLevel="0" collapsed="false">
      <c r="A37" s="38" t="s">
        <v>40</v>
      </c>
      <c r="B37" s="39"/>
      <c r="C37" s="40"/>
      <c r="D37" s="33"/>
      <c r="E37" s="41" t="n">
        <v>7611</v>
      </c>
      <c r="F37" s="42" t="n">
        <v>41.5473312255905</v>
      </c>
      <c r="G37" s="43" t="n">
        <v>5106</v>
      </c>
      <c r="H37" s="43" t="n">
        <v>2505</v>
      </c>
      <c r="I37" s="41" t="n">
        <v>3757</v>
      </c>
      <c r="J37" s="42" t="n">
        <v>69.8462929475588</v>
      </c>
      <c r="K37" s="43" t="n">
        <v>2944</v>
      </c>
      <c r="L37" s="43" t="n">
        <v>813</v>
      </c>
      <c r="M37" s="41" t="n">
        <v>3427</v>
      </c>
      <c r="N37" s="42" t="n">
        <v>8.0390920554855</v>
      </c>
      <c r="O37" s="43" t="n">
        <v>1317</v>
      </c>
      <c r="P37" s="44" t="n">
        <v>2110</v>
      </c>
    </row>
    <row r="38" customFormat="false" ht="14.1" hidden="false" customHeight="true" outlineLevel="0" collapsed="false">
      <c r="A38" s="38" t="s">
        <v>41</v>
      </c>
      <c r="B38" s="39"/>
      <c r="C38" s="40"/>
      <c r="D38" s="33"/>
      <c r="E38" s="41" t="n">
        <v>7540</v>
      </c>
      <c r="F38" s="42" t="n">
        <v>36.7428364163946</v>
      </c>
      <c r="G38" s="43" t="n">
        <v>5214</v>
      </c>
      <c r="H38" s="43" t="n">
        <v>2326</v>
      </c>
      <c r="I38" s="41" t="n">
        <v>3404</v>
      </c>
      <c r="J38" s="42" t="n">
        <v>47.6149176062446</v>
      </c>
      <c r="K38" s="43" t="n">
        <v>2873</v>
      </c>
      <c r="L38" s="43" t="n">
        <v>531</v>
      </c>
      <c r="M38" s="41" t="n">
        <v>3266</v>
      </c>
      <c r="N38" s="42" t="n">
        <v>18.6342172175808</v>
      </c>
      <c r="O38" s="43" t="n">
        <v>2008</v>
      </c>
      <c r="P38" s="44" t="n">
        <v>1258</v>
      </c>
    </row>
    <row r="39" customFormat="false" ht="14.1" hidden="false" customHeight="true" outlineLevel="0" collapsed="false">
      <c r="A39" s="38" t="s">
        <v>42</v>
      </c>
      <c r="B39" s="39"/>
      <c r="C39" s="40"/>
      <c r="D39" s="33"/>
      <c r="E39" s="41" t="n">
        <v>12963</v>
      </c>
      <c r="F39" s="42" t="n">
        <v>39.6875</v>
      </c>
      <c r="G39" s="43" t="n">
        <v>8288</v>
      </c>
      <c r="H39" s="43" t="n">
        <v>4675</v>
      </c>
      <c r="I39" s="41" t="n">
        <v>6341</v>
      </c>
      <c r="J39" s="42" t="n">
        <v>60.7351077313055</v>
      </c>
      <c r="K39" s="43" t="n">
        <v>4567</v>
      </c>
      <c r="L39" s="43" t="n">
        <v>1774</v>
      </c>
      <c r="M39" s="41" t="n">
        <v>4830</v>
      </c>
      <c r="N39" s="42" t="n">
        <v>-1.02459016393442</v>
      </c>
      <c r="O39" s="43" t="n">
        <v>1523</v>
      </c>
      <c r="P39" s="44" t="n">
        <v>3307</v>
      </c>
    </row>
    <row r="40" customFormat="false" ht="14.1" hidden="false" customHeight="true" outlineLevel="0" collapsed="false">
      <c r="A40" s="47" t="s">
        <v>43</v>
      </c>
      <c r="B40" s="48"/>
      <c r="C40" s="49"/>
      <c r="D40" s="33"/>
      <c r="E40" s="50" t="n">
        <v>7622</v>
      </c>
      <c r="F40" s="51" t="n">
        <v>46.8310537468696</v>
      </c>
      <c r="G40" s="52" t="n">
        <v>5645</v>
      </c>
      <c r="H40" s="52" t="n">
        <v>1977</v>
      </c>
      <c r="I40" s="50" t="n">
        <v>3417</v>
      </c>
      <c r="J40" s="51" t="n">
        <v>74.6039856923863</v>
      </c>
      <c r="K40" s="52" t="n">
        <v>2816</v>
      </c>
      <c r="L40" s="52" t="n">
        <v>601</v>
      </c>
      <c r="M40" s="50" t="n">
        <v>6943</v>
      </c>
      <c r="N40" s="51" t="n">
        <v>22.4083215796897</v>
      </c>
      <c r="O40" s="52" t="n">
        <v>3690</v>
      </c>
      <c r="P40" s="53" t="n">
        <v>3253</v>
      </c>
    </row>
    <row r="41" customFormat="false" ht="15" hidden="false" customHeight="true" outlineLevel="0" collapsed="false">
      <c r="A41" s="33" t="s">
        <v>44</v>
      </c>
      <c r="C41" s="54"/>
      <c r="N41" s="55"/>
    </row>
    <row r="42" customFormat="false" ht="12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" hidden="false" customHeight="true" outlineLevel="0" collapsed="false">
      <c r="A43" s="33" t="s">
        <v>46</v>
      </c>
    </row>
    <row r="44" customFormat="false" ht="12" hidden="false" customHeight="true" outlineLevel="0" collapsed="false">
      <c r="A44" s="33"/>
      <c r="I44" s="56" t="n">
        <v>36</v>
      </c>
    </row>
    <row r="45" customFormat="false" ht="12.75" hidden="false" customHeight="false" outlineLevel="0" collapsed="false">
      <c r="A45" s="57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59" t="s">
        <v>1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S47" s="60" t="s">
        <v>47</v>
      </c>
      <c r="T47" s="60"/>
      <c r="U47" s="60"/>
      <c r="V47" s="58"/>
      <c r="W47" s="60" t="s">
        <v>48</v>
      </c>
      <c r="X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S48" s="58"/>
      <c r="T48" s="61"/>
      <c r="U48" s="61"/>
      <c r="V48" s="58"/>
      <c r="W48" s="60"/>
      <c r="X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S49" s="39" t="s">
        <v>34</v>
      </c>
      <c r="T49" s="62" t="n">
        <v>0.287888095581368</v>
      </c>
      <c r="U49" s="63" t="n">
        <v>183706</v>
      </c>
      <c r="V49" s="39" t="s">
        <v>49</v>
      </c>
      <c r="W49" s="63" t="n">
        <v>25803</v>
      </c>
      <c r="X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S50" s="39" t="s">
        <v>31</v>
      </c>
      <c r="T50" s="62" t="n">
        <v>0.120059675670254</v>
      </c>
      <c r="U50" s="63" t="n">
        <v>76612</v>
      </c>
      <c r="V50" s="39" t="s">
        <v>50</v>
      </c>
      <c r="W50" s="63" t="n">
        <v>131223</v>
      </c>
      <c r="X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S51" s="39" t="s">
        <v>33</v>
      </c>
      <c r="T51" s="62" t="n">
        <v>0.0849782798111942</v>
      </c>
      <c r="U51" s="63" t="n">
        <v>54226</v>
      </c>
      <c r="V51" s="39" t="s">
        <v>51</v>
      </c>
      <c r="W51" s="63" t="n">
        <v>325477</v>
      </c>
      <c r="X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S52" s="39" t="s">
        <v>38</v>
      </c>
      <c r="T52" s="62" t="n">
        <v>0.078593860677369</v>
      </c>
      <c r="U52" s="63" t="n">
        <v>50152</v>
      </c>
      <c r="V52" s="39" t="s">
        <v>52</v>
      </c>
      <c r="W52" s="63" t="n">
        <v>119877</v>
      </c>
      <c r="X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S53" s="39" t="s">
        <v>36</v>
      </c>
      <c r="T53" s="62" t="n">
        <v>0.060681756921939</v>
      </c>
      <c r="U53" s="63" t="n">
        <v>38722</v>
      </c>
      <c r="V53" s="39" t="s">
        <v>53</v>
      </c>
      <c r="W53" s="63" t="n">
        <v>35736</v>
      </c>
      <c r="X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S54" s="39" t="s">
        <v>29</v>
      </c>
      <c r="T54" s="62" t="n">
        <v>0.0543897974662914</v>
      </c>
      <c r="U54" s="63" t="n">
        <v>34707</v>
      </c>
      <c r="V54" s="39"/>
      <c r="W54" s="63"/>
      <c r="X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S55" s="39" t="s">
        <v>37</v>
      </c>
      <c r="T55" s="62" t="n">
        <v>0.0485852102125632</v>
      </c>
      <c r="U55" s="63" t="n">
        <v>31003</v>
      </c>
      <c r="V55" s="39"/>
      <c r="W55" s="63" t="s">
        <v>54</v>
      </c>
      <c r="X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S56" s="39" t="s">
        <v>26</v>
      </c>
      <c r="T56" s="62" t="n">
        <v>0.033876285816372</v>
      </c>
      <c r="U56" s="63" t="n">
        <v>21617</v>
      </c>
      <c r="V56" s="39" t="s">
        <v>49</v>
      </c>
      <c r="W56" s="63" t="n">
        <v>14003</v>
      </c>
      <c r="X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S57" s="39" t="s">
        <v>23</v>
      </c>
      <c r="T57" s="62" t="n">
        <v>0.0302578214619286</v>
      </c>
      <c r="U57" s="63" t="n">
        <v>19308</v>
      </c>
      <c r="V57" s="39" t="s">
        <v>50</v>
      </c>
      <c r="W57" s="63" t="n">
        <v>64525</v>
      </c>
      <c r="X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S58" s="39" t="s">
        <v>21</v>
      </c>
      <c r="T58" s="62" t="n">
        <v>0.0226009064182688</v>
      </c>
      <c r="U58" s="63" t="n">
        <v>14422</v>
      </c>
      <c r="V58" s="39" t="s">
        <v>51</v>
      </c>
      <c r="W58" s="63" t="n">
        <v>246901</v>
      </c>
      <c r="X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S59" s="39" t="s">
        <v>42</v>
      </c>
      <c r="T59" s="62" t="n">
        <v>0.0203144882748591</v>
      </c>
      <c r="U59" s="63" t="n">
        <v>12963</v>
      </c>
      <c r="V59" s="39" t="s">
        <v>52</v>
      </c>
      <c r="W59" s="63" t="n">
        <v>84780</v>
      </c>
      <c r="X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S60" s="39" t="s">
        <v>32</v>
      </c>
      <c r="T60" s="62" t="n">
        <v>0.0171332485002727</v>
      </c>
      <c r="U60" s="63" t="n">
        <v>10933</v>
      </c>
      <c r="V60" s="39" t="s">
        <v>53</v>
      </c>
      <c r="W60" s="63" t="n">
        <v>24253</v>
      </c>
      <c r="X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S61" s="39" t="s">
        <v>25</v>
      </c>
      <c r="T61" s="62" t="n">
        <v>0.0170925035573469</v>
      </c>
      <c r="U61" s="63" t="n">
        <v>10907</v>
      </c>
      <c r="V61" s="39"/>
      <c r="W61" s="63"/>
      <c r="X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S62" s="39" t="s">
        <v>17</v>
      </c>
      <c r="T62" s="62" t="n">
        <v>0.01628387315159</v>
      </c>
      <c r="U62" s="63" t="n">
        <v>10391</v>
      </c>
      <c r="V62" s="39"/>
      <c r="W62" s="63"/>
      <c r="X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S63" s="39" t="s">
        <v>24</v>
      </c>
      <c r="T63" s="62" t="n">
        <v>0.0146446727554238</v>
      </c>
      <c r="U63" s="63" t="n">
        <v>9345</v>
      </c>
      <c r="V63" s="39"/>
      <c r="W63" s="63"/>
      <c r="X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S64" s="39" t="s">
        <v>22</v>
      </c>
      <c r="T64" s="62" t="n">
        <v>0.0133079252048217</v>
      </c>
      <c r="U64" s="63" t="n">
        <v>8492</v>
      </c>
      <c r="V64" s="39"/>
      <c r="W64" s="63"/>
      <c r="X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S65" s="39" t="s">
        <v>27</v>
      </c>
      <c r="T65" s="62" t="n">
        <v>0.0122783318393521</v>
      </c>
      <c r="U65" s="63" t="n">
        <v>7835</v>
      </c>
      <c r="V65" s="39"/>
      <c r="W65" s="63"/>
      <c r="X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S66" s="39" t="s">
        <v>43</v>
      </c>
      <c r="T66" s="62" t="n">
        <v>0.0119445367299989</v>
      </c>
      <c r="U66" s="63" t="n">
        <v>7622</v>
      </c>
      <c r="V66" s="39"/>
      <c r="W66" s="63"/>
      <c r="X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S67" s="39" t="s">
        <v>40</v>
      </c>
      <c r="T67" s="62" t="n">
        <v>0.011927298484915</v>
      </c>
      <c r="U67" s="63" t="n">
        <v>7611</v>
      </c>
      <c r="V67" s="39"/>
      <c r="W67" s="63"/>
      <c r="X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S68" s="39" t="s">
        <v>41</v>
      </c>
      <c r="T68" s="62" t="n">
        <v>0.0118160334484639</v>
      </c>
      <c r="U68" s="63" t="n">
        <v>7540</v>
      </c>
      <c r="V68" s="39"/>
      <c r="W68" s="63"/>
      <c r="X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S69" s="39" t="s">
        <v>28</v>
      </c>
      <c r="T69" s="62" t="n">
        <v>0.00719304953958214</v>
      </c>
      <c r="U69" s="63" t="n">
        <v>4590</v>
      </c>
      <c r="V69" s="39"/>
      <c r="W69" s="63"/>
      <c r="X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S70" s="39" t="s">
        <v>15</v>
      </c>
      <c r="T70" s="62" t="n">
        <v>0.00664612703646359</v>
      </c>
      <c r="U70" s="63" t="n">
        <v>4241</v>
      </c>
      <c r="V70" s="39"/>
      <c r="W70" s="63"/>
      <c r="X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S71" s="39" t="s">
        <v>13</v>
      </c>
      <c r="T71" s="62" t="n">
        <v>0.00636718088874123</v>
      </c>
      <c r="U71" s="63" t="n">
        <v>4063</v>
      </c>
      <c r="V71" s="39"/>
      <c r="W71" s="63"/>
      <c r="X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S72" s="39" t="s">
        <v>19</v>
      </c>
      <c r="T72" s="62" t="n">
        <v>0.00502416488538134</v>
      </c>
      <c r="U72" s="63" t="n">
        <v>3206</v>
      </c>
      <c r="V72" s="39"/>
      <c r="W72" s="63"/>
      <c r="X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S73" s="39" t="s">
        <v>14</v>
      </c>
      <c r="T73" s="62" t="n">
        <v>0.00322198471751218</v>
      </c>
      <c r="U73" s="63" t="n">
        <v>2056</v>
      </c>
      <c r="V73" s="39"/>
      <c r="W73" s="63"/>
      <c r="X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S74" s="39" t="s">
        <v>16</v>
      </c>
      <c r="T74" s="62" t="n">
        <v>0.00157024741583035</v>
      </c>
      <c r="U74" s="63" t="n">
        <v>1002</v>
      </c>
      <c r="V74" s="39"/>
      <c r="W74" s="63"/>
      <c r="X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2"/>
      <c r="O75" s="58"/>
      <c r="P75" s="58"/>
      <c r="Q75" s="58"/>
      <c r="R75" s="58"/>
      <c r="S75" s="39" t="s">
        <v>18</v>
      </c>
      <c r="T75" s="62" t="n">
        <v>0.00132264353189702</v>
      </c>
      <c r="U75" s="63" t="n">
        <v>844</v>
      </c>
      <c r="V75" s="39"/>
      <c r="W75" s="63"/>
      <c r="X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2" t="n">
        <v>1</v>
      </c>
      <c r="U76" s="63" t="n">
        <v>638116</v>
      </c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1" customFormat="false" ht="20.85" hidden="false" customHeight="true" outlineLevel="0" collapsed="false">
      <c r="H91" s="56" t="n">
        <v>37</v>
      </c>
    </row>
  </sheetData>
  <mergeCells count="7">
    <mergeCell ref="C3:N3"/>
    <mergeCell ref="A5:C6"/>
    <mergeCell ref="E5:H5"/>
    <mergeCell ref="I5:L5"/>
    <mergeCell ref="M5:P5"/>
    <mergeCell ref="S47:U47"/>
    <mergeCell ref="W47:X4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1:48Z</dcterms:modified>
  <cp:revision>0</cp:revision>
  <dc:subject>Dezembro/2006</dc:subject>
  <dc:title>Boletim Estatístico da Previdência Social</dc:title>
</cp:coreProperties>
</file>