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0">
  <si>
    <t xml:space="preserve">Boletim Estatístico da Previdência Social - Vol. 12 Nº 03</t>
  </si>
  <si>
    <t xml:space="preserve">Março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7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5044747238571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564137708619"/>
          <c:y val="0.0352808354501835"/>
          <c:w val="0.979843586229138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5192364084358</c:v>
                </c:pt>
                <c:pt idx="1">
                  <c:v>0.259747050854544</c:v>
                </c:pt>
                <c:pt idx="2">
                  <c:v>0.222609210956933</c:v>
                </c:pt>
                <c:pt idx="3">
                  <c:v>0.216413159483683</c:v>
                </c:pt>
                <c:pt idx="4">
                  <c:v>0.0260382146204812</c:v>
                </c:pt>
              </c:numCache>
            </c:numRef>
          </c:val>
        </c:ser>
        <c:gapWidth val="150"/>
        <c:shape val="box"/>
        <c:axId val="34433958"/>
        <c:axId val="32752135"/>
        <c:axId val="0"/>
      </c:bar3DChart>
      <c:catAx>
        <c:axId val="344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52135"/>
        <c:crossesAt val="0"/>
        <c:auto val="1"/>
        <c:lblAlgn val="ctr"/>
        <c:lblOffset val="100"/>
        <c:noMultiLvlLbl val="0"/>
      </c:catAx>
      <c:valAx>
        <c:axId val="3275213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958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47782561949016</c:v>
                </c:pt>
                <c:pt idx="1">
                  <c:v>0.14677406015228</c:v>
                </c:pt>
                <c:pt idx="2">
                  <c:v>0.005443377898704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70829637879944</c:v>
                </c:pt>
                <c:pt idx="1">
                  <c:v>0.20247784446782</c:v>
                </c:pt>
                <c:pt idx="2">
                  <c:v>0.177656773164477</c:v>
                </c:pt>
                <c:pt idx="3">
                  <c:v>0.131657144428631</c:v>
                </c:pt>
                <c:pt idx="4">
                  <c:v>0.117378600059127</c:v>
                </c:pt>
              </c:numCache>
            </c:numRef>
          </c:val>
        </c:ser>
        <c:gapWidth val="150"/>
        <c:shape val="box"/>
        <c:axId val="59040997"/>
        <c:axId val="37583787"/>
        <c:axId val="0"/>
      </c:bar3DChart>
      <c:catAx>
        <c:axId val="590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583787"/>
        <c:crossesAt val="0"/>
        <c:auto val="1"/>
        <c:lblAlgn val="ctr"/>
        <c:lblOffset val="100"/>
        <c:noMultiLvlLbl val="0"/>
      </c:catAx>
      <c:valAx>
        <c:axId val="3758378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997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886207175832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413703733701"/>
          <c:y val="0.264309764309764"/>
          <c:w val="0.589454928322669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44503696144388</c:v>
                </c:pt>
                <c:pt idx="1">
                  <c:v>0.146163358138688</c:v>
                </c:pt>
                <c:pt idx="2">
                  <c:v>0.00933294571692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638221</c:v>
                </c:pt>
                <c:pt idx="1">
                  <c:v>2962315</c:v>
                </c:pt>
                <c:pt idx="2">
                  <c:v>81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2630303030303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777777777778"/>
          <c:y val="0.348832901074472"/>
          <c:w val="0.641777777777778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1615107400.11</c:v>
                </c:pt>
                <c:pt idx="1">
                  <c:v>1043524621.85</c:v>
                </c:pt>
                <c:pt idx="2">
                  <c:v>10019693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48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46472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40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444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48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454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"/>
      <c r="I10" s="37"/>
      <c r="J10" s="35"/>
      <c r="K10" s="36"/>
      <c r="L10" s="3"/>
      <c r="M10" s="38"/>
      <c r="N10" s="39"/>
      <c r="O10" s="40"/>
    </row>
    <row r="11" s="24" customFormat="true" ht="14.25" hidden="false" customHeight="true" outlineLevel="0" collapsed="false">
      <c r="A11" s="41" t="s">
        <v>15</v>
      </c>
      <c r="B11" s="3"/>
      <c r="C11" s="42" t="s">
        <v>16</v>
      </c>
      <c r="D11" s="43"/>
      <c r="E11" s="35" t="n">
        <v>559192</v>
      </c>
      <c r="F11" s="39" t="s">
        <v>17</v>
      </c>
      <c r="G11" s="36" t="n">
        <v>559192</v>
      </c>
      <c r="H11" s="3"/>
      <c r="I11" s="37" t="n">
        <v>180011041.11</v>
      </c>
      <c r="J11" s="35" t="s">
        <v>17</v>
      </c>
      <c r="K11" s="36" t="n">
        <v>180011041.11</v>
      </c>
      <c r="L11" s="3"/>
      <c r="M11" s="38" t="n">
        <v>321.912761824204</v>
      </c>
      <c r="N11" s="39" t="s">
        <v>17</v>
      </c>
      <c r="O11" s="40" t="n">
        <v>321.912761824204</v>
      </c>
    </row>
    <row r="12" s="24" customFormat="true" ht="14.25" hidden="false" customHeight="true" outlineLevel="0" collapsed="false">
      <c r="A12" s="32" t="s">
        <v>18</v>
      </c>
      <c r="B12" s="3"/>
      <c r="C12" s="44" t="s">
        <v>19</v>
      </c>
      <c r="D12" s="43"/>
      <c r="E12" s="35" t="n">
        <v>26909</v>
      </c>
      <c r="F12" s="39" t="s">
        <v>17</v>
      </c>
      <c r="G12" s="36" t="n">
        <v>26909</v>
      </c>
      <c r="H12" s="45"/>
      <c r="I12" s="37" t="n">
        <v>10205773.34</v>
      </c>
      <c r="J12" s="35" t="s">
        <v>17</v>
      </c>
      <c r="K12" s="36" t="n">
        <v>10205773.34</v>
      </c>
      <c r="L12" s="3"/>
      <c r="M12" s="38" t="n">
        <v>379.269885168531</v>
      </c>
      <c r="N12" s="39" t="s">
        <v>17</v>
      </c>
      <c r="O12" s="40" t="n">
        <v>379.269885168531</v>
      </c>
    </row>
    <row r="13" s="24" customFormat="true" ht="14.25" hidden="false" customHeight="true" outlineLevel="0" collapsed="false">
      <c r="A13" s="32" t="n">
        <v>41</v>
      </c>
      <c r="B13" s="3"/>
      <c r="C13" s="44" t="s">
        <v>20</v>
      </c>
      <c r="D13" s="43"/>
      <c r="E13" s="35" t="n">
        <v>6364987</v>
      </c>
      <c r="F13" s="35" t="n">
        <v>2138619</v>
      </c>
      <c r="G13" s="36" t="n">
        <v>4226368</v>
      </c>
      <c r="H13" s="3"/>
      <c r="I13" s="46" t="n">
        <v>2384539837.6</v>
      </c>
      <c r="J13" s="35" t="n">
        <v>1018337834.54</v>
      </c>
      <c r="K13" s="36" t="n">
        <v>1366202003.06</v>
      </c>
      <c r="L13" s="3"/>
      <c r="M13" s="38" t="n">
        <v>374.633889684299</v>
      </c>
      <c r="N13" s="39" t="n">
        <v>476.1660840664</v>
      </c>
      <c r="O13" s="40" t="n">
        <v>323.256754513568</v>
      </c>
    </row>
    <row r="14" s="24" customFormat="true" ht="14.25" hidden="false" customHeight="true" outlineLevel="0" collapsed="false">
      <c r="A14" s="32" t="n">
        <v>52</v>
      </c>
      <c r="B14" s="3"/>
      <c r="C14" s="44" t="s">
        <v>21</v>
      </c>
      <c r="D14" s="43"/>
      <c r="E14" s="35" t="n">
        <v>1</v>
      </c>
      <c r="F14" s="35" t="n">
        <v>1</v>
      </c>
      <c r="G14" s="36" t="s">
        <v>17</v>
      </c>
      <c r="H14" s="3"/>
      <c r="I14" s="37" t="n">
        <v>351.33</v>
      </c>
      <c r="J14" s="35" t="n">
        <v>351.33</v>
      </c>
      <c r="K14" s="36" t="s">
        <v>17</v>
      </c>
      <c r="L14" s="3"/>
      <c r="M14" s="38" t="n">
        <v>351.33</v>
      </c>
      <c r="N14" s="39" t="n">
        <v>351.33</v>
      </c>
      <c r="O14" s="40" t="s">
        <v>17</v>
      </c>
    </row>
    <row r="15" s="24" customFormat="true" ht="14.25" hidden="false" customHeight="true" outlineLevel="0" collapsed="false">
      <c r="A15" s="41" t="n">
        <v>78</v>
      </c>
      <c r="B15" s="3"/>
      <c r="C15" s="42" t="s">
        <v>22</v>
      </c>
      <c r="D15" s="43"/>
      <c r="E15" s="35" t="n">
        <v>2</v>
      </c>
      <c r="F15" s="35" t="n">
        <v>2</v>
      </c>
      <c r="G15" s="36" t="s">
        <v>17</v>
      </c>
      <c r="H15" s="3"/>
      <c r="I15" s="37" t="n">
        <v>3150.62</v>
      </c>
      <c r="J15" s="35" t="n">
        <v>3150.62</v>
      </c>
      <c r="K15" s="36" t="s">
        <v>17</v>
      </c>
      <c r="L15" s="3"/>
      <c r="M15" s="38" t="n">
        <v>1575.31</v>
      </c>
      <c r="N15" s="39" t="n">
        <v>1575.31</v>
      </c>
      <c r="O15" s="40" t="s">
        <v>17</v>
      </c>
    </row>
    <row r="16" s="24" customFormat="true" ht="14.25" hidden="false" customHeight="true" outlineLevel="0" collapsed="false">
      <c r="A16" s="41" t="n">
        <v>81</v>
      </c>
      <c r="B16" s="3"/>
      <c r="C16" s="42" t="s">
        <v>23</v>
      </c>
      <c r="D16" s="43"/>
      <c r="E16" s="35" t="s">
        <v>17</v>
      </c>
      <c r="F16" s="35" t="s">
        <v>17</v>
      </c>
      <c r="G16" s="36" t="s">
        <v>17</v>
      </c>
      <c r="H16" s="3"/>
      <c r="I16" s="37" t="s">
        <v>17</v>
      </c>
      <c r="J16" s="35" t="s">
        <v>17</v>
      </c>
      <c r="K16" s="36" t="s">
        <v>17</v>
      </c>
      <c r="L16" s="3"/>
      <c r="M16" s="38" t="s">
        <v>17</v>
      </c>
      <c r="N16" s="39" t="s">
        <v>17</v>
      </c>
      <c r="O16" s="40" t="s">
        <v>17</v>
      </c>
    </row>
    <row r="17" s="24" customFormat="true" ht="14.25" hidden="false" customHeight="true" outlineLevel="0" collapsed="false">
      <c r="A17" s="47"/>
      <c r="C17" s="48" t="s">
        <v>24</v>
      </c>
      <c r="D17" s="49"/>
      <c r="E17" s="50" t="n">
        <v>6951091</v>
      </c>
      <c r="F17" s="50" t="n">
        <v>2138622</v>
      </c>
      <c r="G17" s="51" t="n">
        <v>4812469</v>
      </c>
      <c r="H17" s="52"/>
      <c r="I17" s="53" t="n">
        <v>2574760154</v>
      </c>
      <c r="J17" s="50" t="n">
        <v>1018341336.49</v>
      </c>
      <c r="K17" s="51" t="n">
        <v>1556418817.51</v>
      </c>
      <c r="L17" s="52"/>
      <c r="M17" s="54" t="n">
        <v>370.410940383315</v>
      </c>
      <c r="N17" s="55" t="n">
        <v>476.167053593389</v>
      </c>
      <c r="O17" s="56" t="n">
        <v>323.413785628541</v>
      </c>
    </row>
    <row r="18" customFormat="false" ht="6.6" hidden="false" customHeight="true" outlineLevel="0" collapsed="false"/>
    <row r="19" s="24" customFormat="true" ht="14.25" hidden="false" customHeight="true" outlineLevel="0" collapsed="false">
      <c r="A19" s="57"/>
      <c r="B19" s="3"/>
      <c r="C19" s="33" t="s">
        <v>25</v>
      </c>
      <c r="D19" s="34"/>
      <c r="E19" s="58"/>
      <c r="F19" s="58"/>
      <c r="G19" s="59"/>
      <c r="H19" s="3"/>
      <c r="I19" s="60"/>
      <c r="J19" s="58"/>
      <c r="K19" s="59"/>
      <c r="L19" s="3"/>
      <c r="M19" s="61"/>
      <c r="N19" s="62"/>
      <c r="O19" s="63"/>
    </row>
    <row r="20" s="24" customFormat="true" ht="14.25" hidden="false" customHeight="true" outlineLevel="0" collapsed="false">
      <c r="A20" s="64" t="s">
        <v>26</v>
      </c>
      <c r="B20" s="3"/>
      <c r="C20" s="44" t="s">
        <v>27</v>
      </c>
      <c r="D20" s="43"/>
      <c r="E20" s="35" t="n">
        <v>206627</v>
      </c>
      <c r="F20" s="35" t="s">
        <v>17</v>
      </c>
      <c r="G20" s="36" t="n">
        <v>206627</v>
      </c>
      <c r="H20" s="3"/>
      <c r="I20" s="37" t="n">
        <v>66162351.13</v>
      </c>
      <c r="J20" s="35" t="s">
        <v>17</v>
      </c>
      <c r="K20" s="36" t="n">
        <v>66162351.13</v>
      </c>
      <c r="L20" s="3"/>
      <c r="M20" s="38" t="n">
        <v>320.201866793788</v>
      </c>
      <c r="N20" s="39" t="s">
        <v>17</v>
      </c>
      <c r="O20" s="40" t="n">
        <v>320.201866793788</v>
      </c>
    </row>
    <row r="21" s="24" customFormat="true" ht="14.25" hidden="false" customHeight="true" outlineLevel="0" collapsed="false">
      <c r="A21" s="64" t="s">
        <v>28</v>
      </c>
      <c r="B21" s="3"/>
      <c r="C21" s="44" t="s">
        <v>29</v>
      </c>
      <c r="D21" s="43"/>
      <c r="E21" s="35" t="n">
        <v>4459</v>
      </c>
      <c r="F21" s="35" t="s">
        <v>17</v>
      </c>
      <c r="G21" s="36" t="n">
        <v>4459</v>
      </c>
      <c r="H21" s="3"/>
      <c r="I21" s="37" t="n">
        <v>1596234.31</v>
      </c>
      <c r="J21" s="35" t="s">
        <v>17</v>
      </c>
      <c r="K21" s="36" t="n">
        <v>1596234.31</v>
      </c>
      <c r="L21" s="3"/>
      <c r="M21" s="38" t="n">
        <v>357.98033415564</v>
      </c>
      <c r="N21" s="39" t="s">
        <v>17</v>
      </c>
      <c r="O21" s="40" t="n">
        <v>357.98033415564</v>
      </c>
    </row>
    <row r="22" s="24" customFormat="true" ht="14.25" hidden="false" customHeight="true" outlineLevel="0" collapsed="false">
      <c r="A22" s="64" t="n">
        <v>32</v>
      </c>
      <c r="B22" s="3"/>
      <c r="C22" s="44" t="s">
        <v>30</v>
      </c>
      <c r="D22" s="43"/>
      <c r="E22" s="35" t="n">
        <v>2525395</v>
      </c>
      <c r="F22" s="35" t="n">
        <v>2301018</v>
      </c>
      <c r="G22" s="36" t="n">
        <v>224377</v>
      </c>
      <c r="H22" s="3"/>
      <c r="I22" s="37" t="n">
        <v>1214705918.73</v>
      </c>
      <c r="J22" s="35" t="n">
        <v>1139759479.28</v>
      </c>
      <c r="K22" s="36" t="n">
        <v>74946439.45</v>
      </c>
      <c r="L22" s="3"/>
      <c r="M22" s="38" t="n">
        <v>480.996405999854</v>
      </c>
      <c r="N22" s="39" t="n">
        <v>495.328363046269</v>
      </c>
      <c r="O22" s="40" t="n">
        <v>334.020151129572</v>
      </c>
    </row>
    <row r="23" s="24" customFormat="true" ht="14.25" hidden="false" customHeight="true" outlineLevel="0" collapsed="false">
      <c r="A23" s="64" t="n">
        <v>33</v>
      </c>
      <c r="B23" s="3"/>
      <c r="C23" s="44" t="s">
        <v>31</v>
      </c>
      <c r="D23" s="43"/>
      <c r="E23" s="35" t="n">
        <v>123</v>
      </c>
      <c r="F23" s="35" t="n">
        <v>123</v>
      </c>
      <c r="G23" s="36" t="s">
        <v>17</v>
      </c>
      <c r="H23" s="3"/>
      <c r="I23" s="37" t="n">
        <v>153666.01</v>
      </c>
      <c r="J23" s="35" t="n">
        <v>153666.01</v>
      </c>
      <c r="K23" s="36" t="s">
        <v>17</v>
      </c>
      <c r="L23" s="3"/>
      <c r="M23" s="38" t="n">
        <v>1249.31715447154</v>
      </c>
      <c r="N23" s="39" t="n">
        <v>1249.31715447154</v>
      </c>
      <c r="O23" s="40" t="s">
        <v>17</v>
      </c>
    </row>
    <row r="24" s="24" customFormat="true" ht="14.25" hidden="false" customHeight="true" outlineLevel="0" collapsed="false">
      <c r="A24" s="64" t="n">
        <v>34</v>
      </c>
      <c r="B24" s="65"/>
      <c r="C24" s="44" t="s">
        <v>32</v>
      </c>
      <c r="D24" s="43"/>
      <c r="E24" s="35" t="n">
        <v>48</v>
      </c>
      <c r="F24" s="35" t="n">
        <v>48</v>
      </c>
      <c r="G24" s="36" t="s">
        <v>17</v>
      </c>
      <c r="H24" s="3"/>
      <c r="I24" s="37" t="n">
        <v>81937.71</v>
      </c>
      <c r="J24" s="35" t="n">
        <v>81937.71</v>
      </c>
      <c r="K24" s="36" t="s">
        <v>17</v>
      </c>
      <c r="L24" s="3"/>
      <c r="M24" s="38" t="n">
        <v>1707.035625</v>
      </c>
      <c r="N24" s="39" t="n">
        <v>1707.035625</v>
      </c>
      <c r="O24" s="40" t="s">
        <v>17</v>
      </c>
    </row>
    <row r="25" s="24" customFormat="true" ht="14.25" hidden="false" customHeight="true" outlineLevel="0" collapsed="false">
      <c r="A25" s="64" t="n">
        <v>51</v>
      </c>
      <c r="B25" s="65"/>
      <c r="C25" s="44" t="s">
        <v>33</v>
      </c>
      <c r="D25" s="43"/>
      <c r="E25" s="35" t="n">
        <v>218</v>
      </c>
      <c r="F25" s="35" t="n">
        <v>218</v>
      </c>
      <c r="G25" s="36" t="s">
        <v>17</v>
      </c>
      <c r="H25" s="3"/>
      <c r="I25" s="37" t="n">
        <v>69468.25</v>
      </c>
      <c r="J25" s="35" t="n">
        <v>69468.25</v>
      </c>
      <c r="K25" s="36" t="s">
        <v>17</v>
      </c>
      <c r="L25" s="3"/>
      <c r="M25" s="38" t="n">
        <v>318.661697247706</v>
      </c>
      <c r="N25" s="39" t="n">
        <v>318.661697247706</v>
      </c>
      <c r="O25" s="40" t="s">
        <v>17</v>
      </c>
    </row>
    <row r="26" s="24" customFormat="true" ht="14.25" hidden="false" customHeight="true" outlineLevel="0" collapsed="false">
      <c r="A26" s="64" t="n">
        <v>83</v>
      </c>
      <c r="B26" s="3"/>
      <c r="C26" s="44" t="s">
        <v>34</v>
      </c>
      <c r="D26" s="43"/>
      <c r="E26" s="35" t="n">
        <v>121</v>
      </c>
      <c r="F26" s="35" t="n">
        <v>121</v>
      </c>
      <c r="G26" s="36" t="s">
        <v>17</v>
      </c>
      <c r="H26" s="3"/>
      <c r="I26" s="37" t="n">
        <v>194658.89</v>
      </c>
      <c r="J26" s="35" t="n">
        <v>194658.89</v>
      </c>
      <c r="K26" s="36" t="s">
        <v>17</v>
      </c>
      <c r="L26" s="3"/>
      <c r="M26" s="38" t="n">
        <v>1608.75115702479</v>
      </c>
      <c r="N26" s="39" t="n">
        <v>1608.75115702479</v>
      </c>
      <c r="O26" s="40" t="s">
        <v>17</v>
      </c>
    </row>
    <row r="27" s="24" customFormat="true" ht="14.25" hidden="false" customHeight="true" outlineLevel="0" collapsed="false">
      <c r="A27" s="47"/>
      <c r="B27" s="3"/>
      <c r="C27" s="66" t="s">
        <v>35</v>
      </c>
      <c r="D27" s="67"/>
      <c r="E27" s="68" t="n">
        <v>2736991</v>
      </c>
      <c r="F27" s="68" t="n">
        <v>2301528</v>
      </c>
      <c r="G27" s="69" t="n">
        <v>435463</v>
      </c>
      <c r="H27" s="3"/>
      <c r="I27" s="53" t="n">
        <v>1282964235.03</v>
      </c>
      <c r="J27" s="68" t="n">
        <v>1140259210.14</v>
      </c>
      <c r="K27" s="69" t="n">
        <v>142705024.89</v>
      </c>
      <c r="L27" s="3"/>
      <c r="M27" s="54" t="n">
        <v>468.749891771657</v>
      </c>
      <c r="N27" s="55" t="n">
        <v>495.435732322179</v>
      </c>
      <c r="O27" s="56" t="n">
        <v>327.708725861899</v>
      </c>
    </row>
    <row r="28" customFormat="false" ht="6.6" hidden="false" customHeight="true" outlineLevel="0" collapsed="false"/>
    <row r="29" s="24" customFormat="true" ht="14.25" hidden="false" customHeight="true" outlineLevel="0" collapsed="false">
      <c r="A29" s="57"/>
      <c r="B29" s="3"/>
      <c r="C29" s="70" t="s">
        <v>36</v>
      </c>
      <c r="D29" s="71"/>
      <c r="E29" s="58"/>
      <c r="F29" s="72"/>
      <c r="G29" s="73"/>
      <c r="H29" s="3"/>
      <c r="I29" s="60"/>
      <c r="J29" s="58"/>
      <c r="K29" s="59"/>
      <c r="L29" s="3"/>
      <c r="M29" s="61"/>
      <c r="N29" s="62"/>
      <c r="O29" s="63"/>
    </row>
    <row r="30" s="24" customFormat="true" ht="14.25" hidden="false" customHeight="true" outlineLevel="0" collapsed="false">
      <c r="A30" s="64" t="n">
        <v>42</v>
      </c>
      <c r="B30" s="3"/>
      <c r="C30" s="74" t="s">
        <v>37</v>
      </c>
      <c r="D30" s="43"/>
      <c r="E30" s="35" t="n">
        <v>3359378</v>
      </c>
      <c r="F30" s="75" t="n">
        <v>3348709</v>
      </c>
      <c r="G30" s="36" t="n">
        <v>10669</v>
      </c>
      <c r="H30" s="3"/>
      <c r="I30" s="37" t="n">
        <v>3205611958.73</v>
      </c>
      <c r="J30" s="35" t="n">
        <v>3199564357.98</v>
      </c>
      <c r="K30" s="36" t="n">
        <v>6047600.75</v>
      </c>
      <c r="L30" s="3"/>
      <c r="M30" s="38" t="n">
        <v>954.227823939432</v>
      </c>
      <c r="N30" s="39" t="n">
        <v>955.462047607003</v>
      </c>
      <c r="O30" s="40" t="n">
        <v>566.838574374356</v>
      </c>
    </row>
    <row r="31" s="24" customFormat="true" ht="14.25" hidden="false" customHeight="true" outlineLevel="0" collapsed="false">
      <c r="A31" s="64" t="n">
        <v>43</v>
      </c>
      <c r="B31" s="3"/>
      <c r="C31" s="74" t="s">
        <v>38</v>
      </c>
      <c r="D31" s="43"/>
      <c r="E31" s="35" t="n">
        <v>3812</v>
      </c>
      <c r="F31" s="75" t="n">
        <v>3812</v>
      </c>
      <c r="G31" s="36" t="s">
        <v>17</v>
      </c>
      <c r="H31" s="3"/>
      <c r="I31" s="37" t="n">
        <v>7595559.05</v>
      </c>
      <c r="J31" s="35" t="n">
        <v>7595559.05</v>
      </c>
      <c r="K31" s="36" t="s">
        <v>17</v>
      </c>
      <c r="L31" s="3"/>
      <c r="M31" s="38" t="n">
        <v>1992.53910020986</v>
      </c>
      <c r="N31" s="39" t="n">
        <v>1992.53910020986</v>
      </c>
      <c r="O31" s="40" t="s">
        <v>17</v>
      </c>
    </row>
    <row r="32" s="24" customFormat="true" ht="14.25" hidden="false" customHeight="true" outlineLevel="0" collapsed="false">
      <c r="A32" s="64" t="n">
        <v>44</v>
      </c>
      <c r="B32" s="3"/>
      <c r="C32" s="74" t="s">
        <v>39</v>
      </c>
      <c r="D32" s="43"/>
      <c r="E32" s="35" t="n">
        <v>1012</v>
      </c>
      <c r="F32" s="75" t="n">
        <v>1012</v>
      </c>
      <c r="G32" s="36" t="s">
        <v>17</v>
      </c>
      <c r="H32" s="3"/>
      <c r="I32" s="37" t="n">
        <v>2094259.82</v>
      </c>
      <c r="J32" s="35" t="n">
        <v>2094259.82</v>
      </c>
      <c r="K32" s="36" t="s">
        <v>17</v>
      </c>
      <c r="L32" s="3"/>
      <c r="M32" s="38" t="n">
        <v>2069.42669960474</v>
      </c>
      <c r="N32" s="39" t="n">
        <v>2069.42669960474</v>
      </c>
      <c r="O32" s="40" t="s">
        <v>17</v>
      </c>
    </row>
    <row r="33" s="24" customFormat="true" ht="14.25" hidden="false" customHeight="true" outlineLevel="0" collapsed="false">
      <c r="A33" s="64" t="n">
        <v>45</v>
      </c>
      <c r="B33" s="3"/>
      <c r="C33" s="74" t="s">
        <v>40</v>
      </c>
      <c r="D33" s="43"/>
      <c r="E33" s="35" t="n">
        <v>560</v>
      </c>
      <c r="F33" s="75" t="n">
        <v>560</v>
      </c>
      <c r="G33" s="36" t="s">
        <v>17</v>
      </c>
      <c r="H33" s="3"/>
      <c r="I33" s="37" t="n">
        <v>810794.83</v>
      </c>
      <c r="J33" s="35" t="n">
        <v>810794.83</v>
      </c>
      <c r="K33" s="36" t="s">
        <v>17</v>
      </c>
      <c r="L33" s="3"/>
      <c r="M33" s="38" t="n">
        <v>1447.84791071429</v>
      </c>
      <c r="N33" s="39" t="n">
        <v>1447.84791071429</v>
      </c>
      <c r="O33" s="40" t="s">
        <v>17</v>
      </c>
    </row>
    <row r="34" s="24" customFormat="true" ht="14.25" hidden="false" customHeight="true" outlineLevel="0" collapsed="false">
      <c r="A34" s="64" t="n">
        <v>46</v>
      </c>
      <c r="B34" s="3"/>
      <c r="C34" s="74" t="s">
        <v>41</v>
      </c>
      <c r="D34" s="43"/>
      <c r="E34" s="35" t="n">
        <v>401990</v>
      </c>
      <c r="F34" s="75" t="n">
        <v>401990</v>
      </c>
      <c r="G34" s="36" t="s">
        <v>17</v>
      </c>
      <c r="H34" s="3"/>
      <c r="I34" s="37" t="n">
        <v>421815147.97</v>
      </c>
      <c r="J34" s="35" t="n">
        <v>421815147.97</v>
      </c>
      <c r="K34" s="36" t="s">
        <v>17</v>
      </c>
      <c r="L34" s="3"/>
      <c r="M34" s="38" t="n">
        <v>1049.31751528645</v>
      </c>
      <c r="N34" s="39" t="n">
        <v>1049.31751528645</v>
      </c>
      <c r="O34" s="40" t="s">
        <v>17</v>
      </c>
    </row>
    <row r="35" s="24" customFormat="true" ht="14.25" hidden="false" customHeight="true" outlineLevel="0" collapsed="false">
      <c r="A35" s="64" t="n">
        <v>49</v>
      </c>
      <c r="B35" s="65"/>
      <c r="C35" s="74" t="s">
        <v>42</v>
      </c>
      <c r="D35" s="43"/>
      <c r="E35" s="35" t="n">
        <v>34</v>
      </c>
      <c r="F35" s="75" t="n">
        <v>34</v>
      </c>
      <c r="G35" s="36" t="s">
        <v>17</v>
      </c>
      <c r="H35" s="3"/>
      <c r="I35" s="37" t="n">
        <v>22205.92</v>
      </c>
      <c r="J35" s="35" t="n">
        <v>22205.92</v>
      </c>
      <c r="K35" s="36" t="s">
        <v>17</v>
      </c>
      <c r="L35" s="3"/>
      <c r="M35" s="38" t="n">
        <v>653.115294117647</v>
      </c>
      <c r="N35" s="39" t="n">
        <v>653.115294117647</v>
      </c>
      <c r="O35" s="40" t="s">
        <v>17</v>
      </c>
    </row>
    <row r="36" s="24" customFormat="true" ht="14.25" hidden="false" customHeight="true" outlineLevel="0" collapsed="false">
      <c r="A36" s="64" t="n">
        <v>57</v>
      </c>
      <c r="B36" s="3"/>
      <c r="C36" s="74" t="s">
        <v>43</v>
      </c>
      <c r="D36" s="76"/>
      <c r="E36" s="35" t="n">
        <v>45390</v>
      </c>
      <c r="F36" s="75" t="n">
        <v>45390</v>
      </c>
      <c r="G36" s="36" t="s">
        <v>17</v>
      </c>
      <c r="H36" s="3"/>
      <c r="I36" s="37" t="n">
        <v>43499565.39</v>
      </c>
      <c r="J36" s="35" t="n">
        <v>43499565.39</v>
      </c>
      <c r="K36" s="36" t="s">
        <v>17</v>
      </c>
      <c r="L36" s="3"/>
      <c r="M36" s="38" t="n">
        <v>958.35129742234</v>
      </c>
      <c r="N36" s="39" t="n">
        <v>958.35129742234</v>
      </c>
      <c r="O36" s="40" t="s">
        <v>17</v>
      </c>
    </row>
    <row r="37" s="24" customFormat="true" ht="14.25" hidden="false" customHeight="true" outlineLevel="0" collapsed="false">
      <c r="A37" s="64" t="n">
        <v>72</v>
      </c>
      <c r="B37" s="3"/>
      <c r="C37" s="74" t="s">
        <v>44</v>
      </c>
      <c r="D37" s="43"/>
      <c r="E37" s="35" t="n">
        <v>419</v>
      </c>
      <c r="F37" s="75" t="n">
        <v>419</v>
      </c>
      <c r="G37" s="36" t="s">
        <v>17</v>
      </c>
      <c r="H37" s="3"/>
      <c r="I37" s="37" t="n">
        <v>1157559.81</v>
      </c>
      <c r="J37" s="35" t="n">
        <v>1157559.81</v>
      </c>
      <c r="K37" s="36" t="s">
        <v>17</v>
      </c>
      <c r="L37" s="3"/>
      <c r="M37" s="38" t="n">
        <v>2762.67257756563</v>
      </c>
      <c r="N37" s="39" t="n">
        <v>2762.67257756563</v>
      </c>
      <c r="O37" s="40" t="s">
        <v>17</v>
      </c>
    </row>
    <row r="38" customFormat="false" ht="14.25" hidden="false" customHeight="true" outlineLevel="0" collapsed="false">
      <c r="A38" s="77" t="n">
        <v>82</v>
      </c>
      <c r="B38" s="78"/>
      <c r="C38" s="79" t="s">
        <v>45</v>
      </c>
      <c r="D38" s="80"/>
      <c r="E38" s="35" t="n">
        <v>570</v>
      </c>
      <c r="F38" s="75" t="n">
        <v>570</v>
      </c>
      <c r="G38" s="36" t="s">
        <v>17</v>
      </c>
      <c r="H38" s="78"/>
      <c r="I38" s="37" t="n">
        <v>2649253.37</v>
      </c>
      <c r="J38" s="35" t="n">
        <v>2649253.37</v>
      </c>
      <c r="K38" s="36" t="s">
        <v>17</v>
      </c>
      <c r="L38" s="81"/>
      <c r="M38" s="38" t="n">
        <v>4647.81292982456</v>
      </c>
      <c r="N38" s="39" t="n">
        <v>4647.81292982456</v>
      </c>
      <c r="O38" s="40" t="s">
        <v>17</v>
      </c>
    </row>
    <row r="39" s="82" customFormat="true" ht="14.25" hidden="false" customHeight="true" outlineLevel="0" collapsed="false">
      <c r="A39" s="47"/>
      <c r="C39" s="83" t="s">
        <v>46</v>
      </c>
      <c r="D39" s="84"/>
      <c r="E39" s="85" t="n">
        <v>3813165</v>
      </c>
      <c r="F39" s="85" t="n">
        <v>3802496</v>
      </c>
      <c r="G39" s="86" t="n">
        <v>10669</v>
      </c>
      <c r="H39" s="87"/>
      <c r="I39" s="53" t="n">
        <v>3685256304.89</v>
      </c>
      <c r="J39" s="85" t="n">
        <v>3679208704.14</v>
      </c>
      <c r="K39" s="86" t="n">
        <v>6047600.75</v>
      </c>
      <c r="L39" s="87"/>
      <c r="M39" s="54" t="n">
        <v>966.456029280139</v>
      </c>
      <c r="N39" s="55" t="n">
        <v>967.577271387005</v>
      </c>
      <c r="O39" s="56" t="n">
        <v>566.838574374356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2"/>
      <c r="J40" s="90"/>
      <c r="K40" s="90"/>
      <c r="L40" s="91"/>
      <c r="O40" s="16"/>
    </row>
    <row r="41" customFormat="false" ht="26.25" hidden="false" customHeight="true" outlineLevel="0" collapsed="false">
      <c r="F41" s="93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8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8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94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22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12.7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22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22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4"/>
      <c r="B48" s="3"/>
      <c r="C48" s="33" t="s">
        <v>49</v>
      </c>
      <c r="D48" s="71"/>
      <c r="E48" s="35"/>
      <c r="F48" s="35"/>
      <c r="G48" s="36"/>
      <c r="H48" s="3"/>
      <c r="I48" s="37"/>
      <c r="J48" s="35"/>
      <c r="K48" s="36"/>
      <c r="L48" s="3"/>
      <c r="M48" s="38"/>
      <c r="N48" s="39"/>
      <c r="O48" s="40"/>
    </row>
    <row r="49" customFormat="false" ht="12" hidden="false" customHeight="true" outlineLevel="0" collapsed="false">
      <c r="A49" s="64" t="s">
        <v>50</v>
      </c>
      <c r="B49" s="3"/>
      <c r="C49" s="44" t="s">
        <v>51</v>
      </c>
      <c r="D49" s="43"/>
      <c r="E49" s="35" t="n">
        <v>687642</v>
      </c>
      <c r="F49" s="35" t="s">
        <v>17</v>
      </c>
      <c r="G49" s="36" t="n">
        <v>687642</v>
      </c>
      <c r="H49" s="3"/>
      <c r="I49" s="37" t="n">
        <v>220901545.2</v>
      </c>
      <c r="J49" s="35" t="s">
        <v>17</v>
      </c>
      <c r="K49" s="36" t="n">
        <v>220901545.2</v>
      </c>
      <c r="L49" s="3"/>
      <c r="M49" s="38" t="n">
        <v>321.244986780912</v>
      </c>
      <c r="N49" s="39" t="s">
        <v>17</v>
      </c>
      <c r="O49" s="40" t="n">
        <v>321.244986780912</v>
      </c>
    </row>
    <row r="50" customFormat="false" ht="12" hidden="false" customHeight="true" outlineLevel="0" collapsed="false">
      <c r="A50" s="64" t="s">
        <v>52</v>
      </c>
      <c r="B50" s="65"/>
      <c r="C50" s="44" t="s">
        <v>53</v>
      </c>
      <c r="D50" s="43"/>
      <c r="E50" s="35" t="n">
        <v>22342</v>
      </c>
      <c r="F50" s="35" t="s">
        <v>17</v>
      </c>
      <c r="G50" s="36" t="n">
        <v>22342</v>
      </c>
      <c r="H50" s="3"/>
      <c r="I50" s="37" t="n">
        <v>8095914</v>
      </c>
      <c r="J50" s="35" t="s">
        <v>17</v>
      </c>
      <c r="K50" s="36" t="n">
        <v>8095914</v>
      </c>
      <c r="L50" s="3"/>
      <c r="M50" s="38" t="n">
        <v>362.362993465223</v>
      </c>
      <c r="N50" s="39" t="s">
        <v>17</v>
      </c>
      <c r="O50" s="40" t="n">
        <v>362.362993465223</v>
      </c>
    </row>
    <row r="51" customFormat="false" ht="12" hidden="false" customHeight="true" outlineLevel="0" collapsed="false">
      <c r="A51" s="64" t="n">
        <v>21</v>
      </c>
      <c r="B51" s="3"/>
      <c r="C51" s="44" t="s">
        <v>54</v>
      </c>
      <c r="D51" s="76"/>
      <c r="E51" s="35" t="n">
        <v>5221704</v>
      </c>
      <c r="F51" s="35" t="n">
        <v>4039350</v>
      </c>
      <c r="G51" s="36" t="n">
        <v>1182354</v>
      </c>
      <c r="H51" s="3"/>
      <c r="I51" s="37" t="n">
        <v>2509330993.68</v>
      </c>
      <c r="J51" s="35" t="n">
        <v>2123407821.92</v>
      </c>
      <c r="K51" s="36" t="n">
        <v>385923171.76</v>
      </c>
      <c r="L51" s="3"/>
      <c r="M51" s="38" t="n">
        <v>480.557877980062</v>
      </c>
      <c r="N51" s="39" t="n">
        <v>525.680572844641</v>
      </c>
      <c r="O51" s="40" t="n">
        <v>326.402390282437</v>
      </c>
    </row>
    <row r="52" customFormat="false" ht="12" hidden="false" customHeight="true" outlineLevel="0" collapsed="false">
      <c r="A52" s="64" t="n">
        <v>23</v>
      </c>
      <c r="B52" s="3"/>
      <c r="C52" s="44" t="s">
        <v>55</v>
      </c>
      <c r="D52" s="43"/>
      <c r="E52" s="35" t="n">
        <v>5898</v>
      </c>
      <c r="F52" s="35" t="n">
        <v>5898</v>
      </c>
      <c r="G52" s="36" t="s">
        <v>17</v>
      </c>
      <c r="H52" s="3"/>
      <c r="I52" s="37" t="n">
        <v>8625261.29</v>
      </c>
      <c r="J52" s="35" t="n">
        <v>8625261.29</v>
      </c>
      <c r="K52" s="36" t="s">
        <v>17</v>
      </c>
      <c r="L52" s="3"/>
      <c r="M52" s="38" t="n">
        <v>1462.4044235334</v>
      </c>
      <c r="N52" s="39" t="n">
        <v>1462.4044235334</v>
      </c>
      <c r="O52" s="40" t="s">
        <v>17</v>
      </c>
    </row>
    <row r="53" customFormat="false" ht="12" hidden="false" customHeight="true" outlineLevel="0" collapsed="false">
      <c r="A53" s="64" t="n">
        <v>27</v>
      </c>
      <c r="B53" s="3"/>
      <c r="C53" s="44" t="s">
        <v>56</v>
      </c>
      <c r="D53" s="43"/>
      <c r="E53" s="35" t="n">
        <v>2590</v>
      </c>
      <c r="F53" s="35" t="n">
        <v>2590</v>
      </c>
      <c r="G53" s="36" t="s">
        <v>17</v>
      </c>
      <c r="H53" s="3"/>
      <c r="I53" s="37" t="n">
        <v>1267197.14</v>
      </c>
      <c r="J53" s="35" t="n">
        <v>1267197.14</v>
      </c>
      <c r="K53" s="36" t="s">
        <v>17</v>
      </c>
      <c r="L53" s="3"/>
      <c r="M53" s="38" t="n">
        <v>489.265305019305</v>
      </c>
      <c r="N53" s="39" t="n">
        <v>489.265305019305</v>
      </c>
      <c r="O53" s="40" t="s">
        <v>17</v>
      </c>
    </row>
    <row r="54" customFormat="false" ht="12" hidden="false" customHeight="true" outlineLevel="0" collapsed="false">
      <c r="A54" s="64" t="n">
        <v>28</v>
      </c>
      <c r="B54" s="3"/>
      <c r="C54" s="44" t="s">
        <v>57</v>
      </c>
      <c r="D54" s="43"/>
      <c r="E54" s="35" t="n">
        <v>3186</v>
      </c>
      <c r="F54" s="35" t="n">
        <v>3186</v>
      </c>
      <c r="G54" s="36" t="s">
        <v>17</v>
      </c>
      <c r="H54" s="3"/>
      <c r="I54" s="37" t="n">
        <v>1033079.33</v>
      </c>
      <c r="J54" s="35" t="n">
        <v>1033079.33</v>
      </c>
      <c r="K54" s="36" t="s">
        <v>17</v>
      </c>
      <c r="L54" s="3"/>
      <c r="M54" s="38" t="n">
        <v>324.255910232266</v>
      </c>
      <c r="N54" s="39" t="n">
        <v>324.255910232266</v>
      </c>
      <c r="O54" s="40" t="s">
        <v>17</v>
      </c>
    </row>
    <row r="55" customFormat="false" ht="12" hidden="false" customHeight="true" outlineLevel="0" collapsed="false">
      <c r="A55" s="64" t="n">
        <v>29</v>
      </c>
      <c r="B55" s="3"/>
      <c r="C55" s="44" t="s">
        <v>58</v>
      </c>
      <c r="D55" s="43"/>
      <c r="E55" s="35" t="n">
        <v>2832</v>
      </c>
      <c r="F55" s="35" t="n">
        <v>2832</v>
      </c>
      <c r="G55" s="36" t="s">
        <v>17</v>
      </c>
      <c r="H55" s="3"/>
      <c r="I55" s="37" t="n">
        <v>5387175.48</v>
      </c>
      <c r="J55" s="35" t="n">
        <v>5387175.48</v>
      </c>
      <c r="K55" s="36" t="s">
        <v>17</v>
      </c>
      <c r="L55" s="3"/>
      <c r="M55" s="38" t="n">
        <v>1902.25122881356</v>
      </c>
      <c r="N55" s="39" t="n">
        <v>1902.25122881356</v>
      </c>
      <c r="O55" s="40" t="s">
        <v>17</v>
      </c>
    </row>
    <row r="56" customFormat="false" ht="12" hidden="false" customHeight="true" outlineLevel="0" collapsed="false">
      <c r="A56" s="64" t="n">
        <v>55</v>
      </c>
      <c r="B56" s="3"/>
      <c r="C56" s="44" t="s">
        <v>59</v>
      </c>
      <c r="D56" s="43"/>
      <c r="E56" s="35" t="n">
        <v>749</v>
      </c>
      <c r="F56" s="35" t="n">
        <v>749</v>
      </c>
      <c r="G56" s="36" t="s">
        <v>17</v>
      </c>
      <c r="H56" s="3"/>
      <c r="I56" s="37" t="n">
        <v>236572.48</v>
      </c>
      <c r="J56" s="35" t="n">
        <v>236572.48</v>
      </c>
      <c r="K56" s="36" t="s">
        <v>17</v>
      </c>
      <c r="L56" s="3"/>
      <c r="M56" s="38" t="n">
        <v>315.851108144192</v>
      </c>
      <c r="N56" s="39" t="n">
        <v>315.851108144192</v>
      </c>
      <c r="O56" s="40" t="s">
        <v>17</v>
      </c>
    </row>
    <row r="57" customFormat="false" ht="12" hidden="false" customHeight="true" outlineLevel="0" collapsed="false">
      <c r="A57" s="64" t="n">
        <v>84</v>
      </c>
      <c r="B57" s="3"/>
      <c r="C57" s="44" t="s">
        <v>60</v>
      </c>
      <c r="D57" s="43"/>
      <c r="E57" s="35" t="n">
        <v>1362</v>
      </c>
      <c r="F57" s="35" t="n">
        <v>1362</v>
      </c>
      <c r="G57" s="36" t="s">
        <v>17</v>
      </c>
      <c r="H57" s="3"/>
      <c r="I57" s="37" t="n">
        <v>2873446.54</v>
      </c>
      <c r="J57" s="35" t="n">
        <v>2873446.54</v>
      </c>
      <c r="K57" s="36" t="s">
        <v>17</v>
      </c>
      <c r="L57" s="3"/>
      <c r="M57" s="38" t="n">
        <v>2109.72580029369</v>
      </c>
      <c r="N57" s="39" t="n">
        <v>2109.72580029369</v>
      </c>
      <c r="O57" s="40" t="s">
        <v>17</v>
      </c>
    </row>
    <row r="58" customFormat="false" ht="12" hidden="false" customHeight="true" outlineLevel="0" collapsed="false">
      <c r="A58" s="95"/>
      <c r="B58" s="3"/>
      <c r="C58" s="66" t="s">
        <v>61</v>
      </c>
      <c r="D58" s="67"/>
      <c r="E58" s="68" t="n">
        <v>5948305</v>
      </c>
      <c r="F58" s="68" t="n">
        <v>4055967</v>
      </c>
      <c r="G58" s="69" t="n">
        <v>1892338</v>
      </c>
      <c r="H58" s="3"/>
      <c r="I58" s="96" t="n">
        <v>2757751185.14</v>
      </c>
      <c r="J58" s="68" t="n">
        <v>2142830554.18</v>
      </c>
      <c r="K58" s="69" t="n">
        <v>614920630.96</v>
      </c>
      <c r="L58" s="3"/>
      <c r="M58" s="97" t="n">
        <v>463.619667306905</v>
      </c>
      <c r="N58" s="98" t="n">
        <v>528.31557904194</v>
      </c>
      <c r="O58" s="56" t="n">
        <v>324.952852481956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57"/>
      <c r="B60" s="3"/>
      <c r="C60" s="33" t="s">
        <v>62</v>
      </c>
      <c r="D60" s="34"/>
      <c r="E60" s="58"/>
      <c r="F60" s="58"/>
      <c r="G60" s="59"/>
      <c r="H60" s="45"/>
      <c r="I60" s="60"/>
      <c r="J60" s="58"/>
      <c r="K60" s="59"/>
      <c r="L60" s="3"/>
      <c r="M60" s="61"/>
      <c r="N60" s="62"/>
      <c r="O60" s="63"/>
    </row>
    <row r="61" customFormat="false" ht="12" hidden="false" customHeight="true" outlineLevel="0" collapsed="false">
      <c r="A61" s="64" t="n">
        <v>13</v>
      </c>
      <c r="B61" s="3"/>
      <c r="C61" s="44" t="s">
        <v>63</v>
      </c>
      <c r="D61" s="43"/>
      <c r="E61" s="35" t="n">
        <v>43</v>
      </c>
      <c r="F61" s="35" t="s">
        <v>17</v>
      </c>
      <c r="G61" s="36" t="n">
        <v>43</v>
      </c>
      <c r="H61" s="45"/>
      <c r="I61" s="37" t="n">
        <v>15001.79</v>
      </c>
      <c r="J61" s="35" t="s">
        <v>17</v>
      </c>
      <c r="K61" s="36" t="n">
        <v>15001.79</v>
      </c>
      <c r="L61" s="3"/>
      <c r="M61" s="38" t="n">
        <v>348.878837209302</v>
      </c>
      <c r="N61" s="39" t="s">
        <v>17</v>
      </c>
      <c r="O61" s="40" t="n">
        <v>348.878837209302</v>
      </c>
    </row>
    <row r="62" customFormat="false" ht="12" hidden="false" customHeight="true" outlineLevel="0" collapsed="false">
      <c r="A62" s="64" t="n">
        <v>15</v>
      </c>
      <c r="B62" s="3"/>
      <c r="C62" s="44" t="s">
        <v>64</v>
      </c>
      <c r="D62" s="43"/>
      <c r="E62" s="35" t="s">
        <v>17</v>
      </c>
      <c r="F62" s="35" t="s">
        <v>17</v>
      </c>
      <c r="G62" s="36" t="s">
        <v>17</v>
      </c>
      <c r="H62" s="45"/>
      <c r="I62" s="37" t="s">
        <v>17</v>
      </c>
      <c r="J62" s="35" t="s">
        <v>17</v>
      </c>
      <c r="K62" s="36" t="s">
        <v>17</v>
      </c>
      <c r="L62" s="3"/>
      <c r="M62" s="38" t="s">
        <v>17</v>
      </c>
      <c r="N62" s="39" t="s">
        <v>17</v>
      </c>
      <c r="O62" s="40" t="s">
        <v>17</v>
      </c>
    </row>
    <row r="63" customFormat="false" ht="12" hidden="false" customHeight="true" outlineLevel="0" collapsed="false">
      <c r="A63" s="64" t="n">
        <v>25</v>
      </c>
      <c r="B63" s="3"/>
      <c r="C63" s="44" t="s">
        <v>65</v>
      </c>
      <c r="D63" s="76"/>
      <c r="E63" s="35" t="n">
        <v>18193</v>
      </c>
      <c r="F63" s="35" t="n">
        <v>15449</v>
      </c>
      <c r="G63" s="36" t="n">
        <v>2744</v>
      </c>
      <c r="H63" s="45"/>
      <c r="I63" s="37" t="n">
        <v>8515775.43</v>
      </c>
      <c r="J63" s="35" t="n">
        <v>7533228.22</v>
      </c>
      <c r="K63" s="36" t="n">
        <v>982547.21</v>
      </c>
      <c r="L63" s="3"/>
      <c r="M63" s="38" t="n">
        <v>468.079779585555</v>
      </c>
      <c r="N63" s="39" t="n">
        <v>487.61914816493</v>
      </c>
      <c r="O63" s="40" t="n">
        <v>358.071140670554</v>
      </c>
    </row>
    <row r="64" customFormat="false" ht="12" hidden="false" customHeight="true" outlineLevel="0" collapsed="false">
      <c r="A64" s="64" t="n">
        <v>31</v>
      </c>
      <c r="B64" s="3"/>
      <c r="C64" s="44" t="s">
        <v>66</v>
      </c>
      <c r="D64" s="43"/>
      <c r="E64" s="35" t="n">
        <v>1391137</v>
      </c>
      <c r="F64" s="35" t="n">
        <v>1264102</v>
      </c>
      <c r="G64" s="36" t="n">
        <v>127035</v>
      </c>
      <c r="H64" s="45"/>
      <c r="I64" s="37" t="n">
        <v>947130772.99</v>
      </c>
      <c r="J64" s="35" t="n">
        <v>902542974.63</v>
      </c>
      <c r="K64" s="36" t="n">
        <v>44587798.36</v>
      </c>
      <c r="L64" s="3"/>
      <c r="M64" s="38" t="n">
        <v>680.832134426732</v>
      </c>
      <c r="N64" s="39" t="n">
        <v>713.97954803489</v>
      </c>
      <c r="O64" s="40" t="n">
        <v>350.988297398355</v>
      </c>
    </row>
    <row r="65" customFormat="false" ht="12" hidden="false" customHeight="true" outlineLevel="0" collapsed="false">
      <c r="A65" s="64" t="n">
        <v>36</v>
      </c>
      <c r="B65" s="3"/>
      <c r="C65" s="44" t="s">
        <v>67</v>
      </c>
      <c r="D65" s="76"/>
      <c r="E65" s="35" t="n">
        <v>15177</v>
      </c>
      <c r="F65" s="35" t="n">
        <v>9617</v>
      </c>
      <c r="G65" s="36" t="n">
        <v>5560</v>
      </c>
      <c r="H65" s="3"/>
      <c r="I65" s="37" t="n">
        <v>4648520.64</v>
      </c>
      <c r="J65" s="35" t="n">
        <v>3655629.25</v>
      </c>
      <c r="K65" s="36" t="n">
        <v>992891.39</v>
      </c>
      <c r="L65" s="3"/>
      <c r="M65" s="38" t="n">
        <v>306.287187191145</v>
      </c>
      <c r="N65" s="39" t="n">
        <v>380.121581574296</v>
      </c>
      <c r="O65" s="40" t="n">
        <v>178.577588129496</v>
      </c>
    </row>
    <row r="66" customFormat="false" ht="12" hidden="false" customHeight="true" outlineLevel="0" collapsed="false">
      <c r="A66" s="64" t="n">
        <v>50</v>
      </c>
      <c r="B66" s="3"/>
      <c r="C66" s="44" t="s">
        <v>68</v>
      </c>
      <c r="D66" s="76"/>
      <c r="E66" s="35" t="n">
        <v>1</v>
      </c>
      <c r="F66" s="35" t="n">
        <v>1</v>
      </c>
      <c r="G66" s="36" t="s">
        <v>17</v>
      </c>
      <c r="H66" s="3"/>
      <c r="I66" s="37" t="n">
        <v>351.33</v>
      </c>
      <c r="J66" s="35" t="n">
        <v>351.33</v>
      </c>
      <c r="K66" s="36" t="s">
        <v>17</v>
      </c>
      <c r="L66" s="3"/>
      <c r="M66" s="38" t="n">
        <v>351.33</v>
      </c>
      <c r="N66" s="39" t="n">
        <v>351.33</v>
      </c>
      <c r="O66" s="40" t="s">
        <v>17</v>
      </c>
    </row>
    <row r="67" customFormat="false" ht="12" hidden="false" customHeight="true" outlineLevel="0" collapsed="false">
      <c r="A67" s="95"/>
      <c r="B67" s="3"/>
      <c r="C67" s="48" t="s">
        <v>69</v>
      </c>
      <c r="D67" s="67"/>
      <c r="E67" s="68" t="n">
        <v>1424551</v>
      </c>
      <c r="F67" s="68" t="n">
        <v>1289169</v>
      </c>
      <c r="G67" s="69" t="n">
        <v>135382</v>
      </c>
      <c r="H67" s="99"/>
      <c r="I67" s="96" t="n">
        <v>960310422.18</v>
      </c>
      <c r="J67" s="68" t="n">
        <v>913732183.43</v>
      </c>
      <c r="K67" s="69" t="n">
        <v>46578238.75</v>
      </c>
      <c r="L67" s="99"/>
      <c r="M67" s="97" t="n">
        <v>674.114455839068</v>
      </c>
      <c r="N67" s="98" t="n">
        <v>708.776105716163</v>
      </c>
      <c r="O67" s="56" t="n">
        <v>344.050455378115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57"/>
      <c r="B69" s="3"/>
      <c r="C69" s="33" t="s">
        <v>70</v>
      </c>
      <c r="D69" s="34"/>
      <c r="E69" s="58"/>
      <c r="F69" s="58"/>
      <c r="G69" s="59"/>
      <c r="H69" s="45"/>
      <c r="I69" s="60"/>
      <c r="J69" s="58"/>
      <c r="K69" s="59"/>
      <c r="L69" s="3"/>
      <c r="M69" s="61"/>
      <c r="N69" s="62"/>
      <c r="O69" s="63"/>
    </row>
    <row r="70" customFormat="false" ht="12" hidden="false" customHeight="true" outlineLevel="0" collapsed="false">
      <c r="A70" s="64" t="s">
        <v>71</v>
      </c>
      <c r="B70" s="3"/>
      <c r="C70" s="44" t="s">
        <v>72</v>
      </c>
      <c r="D70" s="43"/>
      <c r="E70" s="35" t="n">
        <v>2603</v>
      </c>
      <c r="F70" s="35" t="s">
        <v>17</v>
      </c>
      <c r="G70" s="36" t="n">
        <v>2603</v>
      </c>
      <c r="H70" s="45"/>
      <c r="I70" s="37" t="n">
        <v>823807.28</v>
      </c>
      <c r="J70" s="35" t="s">
        <v>17</v>
      </c>
      <c r="K70" s="36" t="n">
        <v>823807.28</v>
      </c>
      <c r="L70" s="3"/>
      <c r="M70" s="38" t="n">
        <v>316.483780253554</v>
      </c>
      <c r="N70" s="39" t="s">
        <v>17</v>
      </c>
      <c r="O70" s="40" t="n">
        <v>316.483780253554</v>
      </c>
    </row>
    <row r="71" customFormat="false" ht="12" hidden="false" customHeight="true" outlineLevel="0" collapsed="false">
      <c r="A71" s="64" t="s">
        <v>73</v>
      </c>
      <c r="B71" s="3"/>
      <c r="C71" s="44" t="s">
        <v>74</v>
      </c>
      <c r="D71" s="76"/>
      <c r="E71" s="35" t="n">
        <v>4352</v>
      </c>
      <c r="F71" s="35" t="s">
        <v>17</v>
      </c>
      <c r="G71" s="36" t="n">
        <v>4352</v>
      </c>
      <c r="H71" s="45"/>
      <c r="I71" s="37" t="n">
        <v>1346733.58</v>
      </c>
      <c r="J71" s="35" t="s">
        <v>17</v>
      </c>
      <c r="K71" s="36" t="n">
        <v>1346733.58</v>
      </c>
      <c r="L71" s="3"/>
      <c r="M71" s="38" t="n">
        <v>309.451649816177</v>
      </c>
      <c r="N71" s="39" t="s">
        <v>17</v>
      </c>
      <c r="O71" s="40" t="n">
        <v>309.451649816177</v>
      </c>
    </row>
    <row r="72" customFormat="false" ht="12" hidden="false" customHeight="true" outlineLevel="0" collapsed="false">
      <c r="A72" s="64" t="n">
        <v>10</v>
      </c>
      <c r="B72" s="65"/>
      <c r="C72" s="44" t="s">
        <v>75</v>
      </c>
      <c r="D72" s="43"/>
      <c r="E72" s="35" t="n">
        <v>2</v>
      </c>
      <c r="F72" s="35" t="s">
        <v>17</v>
      </c>
      <c r="G72" s="36" t="n">
        <v>2</v>
      </c>
      <c r="H72" s="3"/>
      <c r="I72" s="37" t="n">
        <v>702.66</v>
      </c>
      <c r="J72" s="35" t="s">
        <v>17</v>
      </c>
      <c r="K72" s="36" t="n">
        <v>702.66</v>
      </c>
      <c r="L72" s="3"/>
      <c r="M72" s="38" t="n">
        <v>351.33</v>
      </c>
      <c r="N72" s="39" t="s">
        <v>17</v>
      </c>
      <c r="O72" s="40" t="n">
        <v>351.33</v>
      </c>
    </row>
    <row r="73" customFormat="false" ht="12" hidden="false" customHeight="true" outlineLevel="0" collapsed="false">
      <c r="A73" s="64" t="n">
        <v>91</v>
      </c>
      <c r="B73" s="3"/>
      <c r="C73" s="44" t="s">
        <v>76</v>
      </c>
      <c r="D73" s="76"/>
      <c r="E73" s="35" t="n">
        <v>95745</v>
      </c>
      <c r="F73" s="35" t="n">
        <v>93776</v>
      </c>
      <c r="G73" s="36" t="n">
        <v>1969</v>
      </c>
      <c r="H73" s="3"/>
      <c r="I73" s="37" t="n">
        <v>75916565.74</v>
      </c>
      <c r="J73" s="35" t="n">
        <v>75161020.86</v>
      </c>
      <c r="K73" s="36" t="n">
        <v>755544.88</v>
      </c>
      <c r="L73" s="3"/>
      <c r="M73" s="38" t="n">
        <v>792.903710272077</v>
      </c>
      <c r="N73" s="39" t="n">
        <v>801.495274483876</v>
      </c>
      <c r="O73" s="40" t="n">
        <v>383.720101574403</v>
      </c>
    </row>
    <row r="74" customFormat="false" ht="12" hidden="false" customHeight="true" outlineLevel="0" collapsed="false">
      <c r="A74" s="64" t="n">
        <v>92</v>
      </c>
      <c r="B74" s="3"/>
      <c r="C74" s="44" t="s">
        <v>77</v>
      </c>
      <c r="D74" s="43"/>
      <c r="E74" s="35" t="n">
        <v>142899</v>
      </c>
      <c r="F74" s="35" t="n">
        <v>137596</v>
      </c>
      <c r="G74" s="36" t="n">
        <v>5303</v>
      </c>
      <c r="H74" s="3"/>
      <c r="I74" s="37" t="n">
        <v>92503168.12</v>
      </c>
      <c r="J74" s="35" t="n">
        <v>90598363.59</v>
      </c>
      <c r="K74" s="36" t="n">
        <v>1904804.53</v>
      </c>
      <c r="L74" s="3"/>
      <c r="M74" s="38" t="n">
        <v>647.332508415035</v>
      </c>
      <c r="N74" s="39" t="n">
        <v>658.437480668043</v>
      </c>
      <c r="O74" s="40" t="n">
        <v>359.193763907222</v>
      </c>
    </row>
    <row r="75" customFormat="false" ht="12" hidden="false" customHeight="true" outlineLevel="0" collapsed="false">
      <c r="A75" s="64" t="n">
        <v>93</v>
      </c>
      <c r="B75" s="3"/>
      <c r="C75" s="44" t="s">
        <v>78</v>
      </c>
      <c r="D75" s="43"/>
      <c r="E75" s="35" t="n">
        <v>126597</v>
      </c>
      <c r="F75" s="35" t="n">
        <v>124693</v>
      </c>
      <c r="G75" s="36" t="n">
        <v>1904</v>
      </c>
      <c r="H75" s="3"/>
      <c r="I75" s="37" t="n">
        <v>72980398.05</v>
      </c>
      <c r="J75" s="35" t="n">
        <v>72234665.2</v>
      </c>
      <c r="K75" s="36" t="n">
        <v>745732.85</v>
      </c>
      <c r="L75" s="3"/>
      <c r="M75" s="38" t="n">
        <v>576.478100191948</v>
      </c>
      <c r="N75" s="39" t="n">
        <v>579.300082602873</v>
      </c>
      <c r="O75" s="40" t="n">
        <v>391.666412815126</v>
      </c>
    </row>
    <row r="76" customFormat="false" ht="12" hidden="false" customHeight="true" outlineLevel="0" collapsed="false">
      <c r="A76" s="64" t="n">
        <v>94</v>
      </c>
      <c r="B76" s="3"/>
      <c r="C76" s="44" t="s">
        <v>79</v>
      </c>
      <c r="D76" s="43"/>
      <c r="E76" s="35" t="n">
        <v>269684</v>
      </c>
      <c r="F76" s="35" t="n">
        <v>263923</v>
      </c>
      <c r="G76" s="36" t="n">
        <v>5761</v>
      </c>
      <c r="H76" s="3"/>
      <c r="I76" s="37" t="n">
        <v>88582527.61</v>
      </c>
      <c r="J76" s="35" t="n">
        <v>87524625.83</v>
      </c>
      <c r="K76" s="36" t="n">
        <v>1057901.78</v>
      </c>
      <c r="L76" s="3"/>
      <c r="M76" s="38" t="n">
        <v>328.467864648997</v>
      </c>
      <c r="N76" s="39" t="n">
        <v>331.629398839813</v>
      </c>
      <c r="O76" s="40" t="n">
        <v>183.631622982121</v>
      </c>
    </row>
    <row r="77" customFormat="false" ht="12" hidden="false" customHeight="true" outlineLevel="0" collapsed="false">
      <c r="A77" s="64" t="n">
        <v>95</v>
      </c>
      <c r="B77" s="3"/>
      <c r="C77" s="44" t="s">
        <v>80</v>
      </c>
      <c r="D77" s="43"/>
      <c r="E77" s="35" t="n">
        <v>85363</v>
      </c>
      <c r="F77" s="35" t="n">
        <v>85363</v>
      </c>
      <c r="G77" s="36" t="s">
        <v>17</v>
      </c>
      <c r="H77" s="3"/>
      <c r="I77" s="37" t="n">
        <v>8879911.66</v>
      </c>
      <c r="J77" s="35" t="n">
        <v>8879911.66</v>
      </c>
      <c r="K77" s="36" t="s">
        <v>17</v>
      </c>
      <c r="L77" s="3"/>
      <c r="M77" s="38" t="n">
        <v>104.025299720019</v>
      </c>
      <c r="N77" s="39" t="n">
        <v>104.025299720019</v>
      </c>
      <c r="O77" s="40" t="s">
        <v>17</v>
      </c>
    </row>
    <row r="78" customFormat="false" ht="12" hidden="false" customHeight="true" outlineLevel="0" collapsed="false">
      <c r="A78" s="95"/>
      <c r="B78" s="24"/>
      <c r="C78" s="48" t="s">
        <v>81</v>
      </c>
      <c r="D78" s="100"/>
      <c r="E78" s="50" t="n">
        <v>727245</v>
      </c>
      <c r="F78" s="50" t="n">
        <v>705351</v>
      </c>
      <c r="G78" s="51" t="n">
        <v>21894</v>
      </c>
      <c r="H78" s="52"/>
      <c r="I78" s="101" t="n">
        <v>341033814.7</v>
      </c>
      <c r="J78" s="50" t="n">
        <v>334398587.14</v>
      </c>
      <c r="K78" s="51" t="n">
        <v>6635227.56</v>
      </c>
      <c r="L78" s="52"/>
      <c r="M78" s="97" t="n">
        <v>468.939373526116</v>
      </c>
      <c r="N78" s="98" t="n">
        <v>474.088201675478</v>
      </c>
      <c r="O78" s="56" t="n">
        <v>303.06145793368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57"/>
      <c r="B80" s="3"/>
      <c r="C80" s="33" t="s">
        <v>82</v>
      </c>
      <c r="D80" s="34"/>
      <c r="E80" s="58"/>
      <c r="F80" s="58"/>
      <c r="G80" s="59"/>
      <c r="H80" s="3"/>
      <c r="I80" s="60"/>
      <c r="J80" s="58"/>
      <c r="K80" s="59"/>
      <c r="L80" s="3"/>
      <c r="M80" s="61"/>
      <c r="N80" s="62"/>
      <c r="O80" s="63"/>
    </row>
    <row r="81" customFormat="false" ht="12" hidden="false" customHeight="true" outlineLevel="0" collapsed="false">
      <c r="A81" s="64" t="n">
        <v>47</v>
      </c>
      <c r="B81" s="3"/>
      <c r="C81" s="44" t="s">
        <v>83</v>
      </c>
      <c r="D81" s="43"/>
      <c r="E81" s="35" t="n">
        <v>386</v>
      </c>
      <c r="F81" s="35" t="n">
        <v>386</v>
      </c>
      <c r="G81" s="36" t="s">
        <v>17</v>
      </c>
      <c r="H81" s="3"/>
      <c r="I81" s="37" t="n">
        <v>166635.26</v>
      </c>
      <c r="J81" s="35" t="n">
        <v>166635.26</v>
      </c>
      <c r="K81" s="36" t="s">
        <v>17</v>
      </c>
      <c r="L81" s="3"/>
      <c r="M81" s="38" t="n">
        <v>431.697564766839</v>
      </c>
      <c r="N81" s="39" t="n">
        <v>431.697564766839</v>
      </c>
      <c r="O81" s="40" t="s">
        <v>17</v>
      </c>
    </row>
    <row r="82" customFormat="false" ht="12" hidden="false" customHeight="true" outlineLevel="0" collapsed="false">
      <c r="A82" s="64" t="n">
        <v>48</v>
      </c>
      <c r="B82" s="3"/>
      <c r="C82" s="44" t="s">
        <v>84</v>
      </c>
      <c r="D82" s="43"/>
      <c r="E82" s="35" t="n">
        <v>1183</v>
      </c>
      <c r="F82" s="35" t="n">
        <v>1183</v>
      </c>
      <c r="G82" s="36" t="s">
        <v>17</v>
      </c>
      <c r="H82" s="3"/>
      <c r="I82" s="38" t="n">
        <v>412027.99</v>
      </c>
      <c r="J82" s="39" t="n">
        <v>412027.99</v>
      </c>
      <c r="K82" s="36" t="s">
        <v>17</v>
      </c>
      <c r="L82" s="3"/>
      <c r="M82" s="38" t="n">
        <v>348.290777683855</v>
      </c>
      <c r="N82" s="39" t="n">
        <v>348.290777683855</v>
      </c>
      <c r="O82" s="40" t="s">
        <v>17</v>
      </c>
    </row>
    <row r="83" customFormat="false" ht="12" hidden="false" customHeight="true" outlineLevel="0" collapsed="false">
      <c r="A83" s="64" t="n">
        <v>68</v>
      </c>
      <c r="B83" s="3"/>
      <c r="C83" s="44" t="s">
        <v>85</v>
      </c>
      <c r="D83" s="43"/>
      <c r="E83" s="35" t="s">
        <v>17</v>
      </c>
      <c r="F83" s="35" t="s">
        <v>17</v>
      </c>
      <c r="G83" s="36" t="s">
        <v>17</v>
      </c>
      <c r="H83" s="3"/>
      <c r="I83" s="38" t="s">
        <v>17</v>
      </c>
      <c r="J83" s="39" t="s">
        <v>17</v>
      </c>
      <c r="K83" s="36" t="s">
        <v>17</v>
      </c>
      <c r="L83" s="3"/>
      <c r="M83" s="38" t="s">
        <v>17</v>
      </c>
      <c r="N83" s="39" t="s">
        <v>17</v>
      </c>
      <c r="O83" s="40" t="s">
        <v>17</v>
      </c>
    </row>
    <row r="84" customFormat="false" ht="12" hidden="false" customHeight="true" outlineLevel="0" collapsed="false">
      <c r="A84" s="64" t="n">
        <v>79</v>
      </c>
      <c r="B84" s="3"/>
      <c r="C84" s="44" t="s">
        <v>86</v>
      </c>
      <c r="D84" s="43"/>
      <c r="E84" s="35" t="n">
        <v>174</v>
      </c>
      <c r="F84" s="35" t="n">
        <v>174</v>
      </c>
      <c r="G84" s="36" t="s">
        <v>17</v>
      </c>
      <c r="H84" s="3"/>
      <c r="I84" s="37" t="n">
        <v>31038.81</v>
      </c>
      <c r="J84" s="35" t="n">
        <v>31038.81</v>
      </c>
      <c r="K84" s="36" t="s">
        <v>17</v>
      </c>
      <c r="L84" s="3"/>
      <c r="M84" s="38" t="n">
        <v>178.383965517241</v>
      </c>
      <c r="N84" s="39" t="n">
        <v>178.383965517241</v>
      </c>
      <c r="O84" s="40" t="s">
        <v>17</v>
      </c>
    </row>
    <row r="85" customFormat="false" ht="12" hidden="false" customHeight="true" outlineLevel="0" collapsed="false">
      <c r="A85" s="64" t="n">
        <v>80</v>
      </c>
      <c r="B85" s="3"/>
      <c r="C85" s="44" t="s">
        <v>87</v>
      </c>
      <c r="D85" s="43"/>
      <c r="E85" s="35" t="n">
        <v>35130</v>
      </c>
      <c r="F85" s="35" t="n">
        <v>24460</v>
      </c>
      <c r="G85" s="36" t="n">
        <v>10670</v>
      </c>
      <c r="H85" s="3"/>
      <c r="I85" s="37" t="n">
        <v>12421582.11</v>
      </c>
      <c r="J85" s="35" t="n">
        <v>9137533.89</v>
      </c>
      <c r="K85" s="36" t="n">
        <v>3284048.22</v>
      </c>
      <c r="L85" s="3"/>
      <c r="M85" s="38" t="n">
        <v>353.589015371477</v>
      </c>
      <c r="N85" s="39" t="n">
        <v>373.57047792314</v>
      </c>
      <c r="O85" s="40" t="n">
        <v>307.783338331771</v>
      </c>
    </row>
    <row r="86" customFormat="false" ht="12" hidden="false" customHeight="true" outlineLevel="0" collapsed="false">
      <c r="A86" s="95"/>
      <c r="B86" s="87"/>
      <c r="C86" s="83" t="s">
        <v>88</v>
      </c>
      <c r="D86" s="84"/>
      <c r="E86" s="102" t="n">
        <v>36873</v>
      </c>
      <c r="F86" s="102" t="n">
        <v>26203</v>
      </c>
      <c r="G86" s="103" t="n">
        <v>10670</v>
      </c>
      <c r="H86" s="104"/>
      <c r="I86" s="101" t="n">
        <v>13031284.17</v>
      </c>
      <c r="J86" s="102" t="n">
        <v>9747235.95</v>
      </c>
      <c r="K86" s="103" t="n">
        <v>3284048.22</v>
      </c>
      <c r="L86" s="104"/>
      <c r="M86" s="105" t="n">
        <v>353.409925148483</v>
      </c>
      <c r="N86" s="106" t="n">
        <v>371.989312292486</v>
      </c>
      <c r="O86" s="107" t="n">
        <v>307.783338331771</v>
      </c>
    </row>
    <row r="88" customFormat="false" ht="12.75" hidden="false" customHeight="false" outlineLevel="0" collapsed="false">
      <c r="A88" s="108"/>
      <c r="C88" s="109" t="s">
        <v>89</v>
      </c>
      <c r="D88" s="110"/>
      <c r="E88" s="111" t="n">
        <v>21638221</v>
      </c>
      <c r="F88" s="111" t="n">
        <v>14319336</v>
      </c>
      <c r="G88" s="112" t="n">
        <v>7318885</v>
      </c>
      <c r="H88" s="113"/>
      <c r="I88" s="114" t="n">
        <v>11615107400.11</v>
      </c>
      <c r="J88" s="111" t="n">
        <v>9238517811.47</v>
      </c>
      <c r="K88" s="112" t="n">
        <v>2376589588.64</v>
      </c>
      <c r="M88" s="115" t="n">
        <v>536.786614764218</v>
      </c>
      <c r="N88" s="116" t="n">
        <v>645.177807928385</v>
      </c>
      <c r="O88" s="117" t="n">
        <v>324.720170987794</v>
      </c>
    </row>
    <row r="89" customFormat="false" ht="12.75" hidden="false" customHeight="false" outlineLevel="0" collapsed="false">
      <c r="A89" s="88" t="s">
        <v>47</v>
      </c>
    </row>
    <row r="90" customFormat="false" ht="20.25" hidden="false" customHeight="true" outlineLevel="0" collapsed="false">
      <c r="F90" s="93" t="n">
        <v>30</v>
      </c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18" t="n">
        <v>11</v>
      </c>
      <c r="B98" s="104"/>
      <c r="C98" s="119" t="s">
        <v>92</v>
      </c>
      <c r="D98" s="120"/>
      <c r="E98" s="121" t="n">
        <v>108285</v>
      </c>
      <c r="F98" s="121" t="s">
        <v>17</v>
      </c>
      <c r="G98" s="122" t="n">
        <v>108285</v>
      </c>
      <c r="H98" s="104"/>
      <c r="I98" s="123" t="n">
        <v>38000051.44</v>
      </c>
      <c r="J98" s="121" t="s">
        <v>17</v>
      </c>
      <c r="K98" s="122" t="n">
        <v>38000051.44</v>
      </c>
      <c r="L98" s="124"/>
      <c r="M98" s="125" t="n">
        <v>350.926272706284</v>
      </c>
      <c r="N98" s="126" t="s">
        <v>17</v>
      </c>
      <c r="O98" s="127" t="n">
        <v>350.926272706284</v>
      </c>
    </row>
    <row r="99" customFormat="false" ht="15.6" hidden="false" customHeight="true" outlineLevel="0" collapsed="false">
      <c r="A99" s="118" t="n">
        <v>12</v>
      </c>
      <c r="B99" s="104"/>
      <c r="C99" s="119" t="s">
        <v>93</v>
      </c>
      <c r="D99" s="128"/>
      <c r="E99" s="121" t="n">
        <v>52076</v>
      </c>
      <c r="F99" s="121" t="s">
        <v>17</v>
      </c>
      <c r="G99" s="122" t="n">
        <v>52076</v>
      </c>
      <c r="H99" s="104"/>
      <c r="I99" s="123" t="n">
        <v>18292171.07</v>
      </c>
      <c r="J99" s="121" t="s">
        <v>17</v>
      </c>
      <c r="K99" s="122" t="n">
        <v>18292171.07</v>
      </c>
      <c r="L99" s="124"/>
      <c r="M99" s="125" t="n">
        <v>351.25914183117</v>
      </c>
      <c r="N99" s="126" t="s">
        <v>17</v>
      </c>
      <c r="O99" s="127" t="n">
        <v>351.25914183117</v>
      </c>
    </row>
    <row r="100" customFormat="false" ht="15.6" hidden="false" customHeight="true" outlineLevel="0" collapsed="false">
      <c r="A100" s="118" t="n">
        <v>30</v>
      </c>
      <c r="B100" s="104"/>
      <c r="C100" s="119" t="s">
        <v>94</v>
      </c>
      <c r="D100" s="128"/>
      <c r="E100" s="121" t="n">
        <v>195885</v>
      </c>
      <c r="F100" s="121" t="n">
        <v>176277</v>
      </c>
      <c r="G100" s="122" t="n">
        <v>19608</v>
      </c>
      <c r="H100" s="104"/>
      <c r="I100" s="123" t="n">
        <v>68651809.66</v>
      </c>
      <c r="J100" s="121" t="n">
        <v>61776611.26</v>
      </c>
      <c r="K100" s="122" t="n">
        <v>6875198.4</v>
      </c>
      <c r="L100" s="124"/>
      <c r="M100" s="125" t="n">
        <v>350.469967889323</v>
      </c>
      <c r="N100" s="126" t="n">
        <v>350.451909551445</v>
      </c>
      <c r="O100" s="127" t="n">
        <v>350.632313341493</v>
      </c>
    </row>
    <row r="101" customFormat="false" ht="15.6" hidden="false" customHeight="true" outlineLevel="0" collapsed="false">
      <c r="A101" s="118" t="n">
        <v>40</v>
      </c>
      <c r="B101" s="129"/>
      <c r="C101" s="119" t="s">
        <v>95</v>
      </c>
      <c r="D101" s="128"/>
      <c r="E101" s="121" t="n">
        <v>78545</v>
      </c>
      <c r="F101" s="121" t="n">
        <v>64087</v>
      </c>
      <c r="G101" s="122" t="n">
        <v>14458</v>
      </c>
      <c r="H101" s="104"/>
      <c r="I101" s="123" t="n">
        <v>27581030.86</v>
      </c>
      <c r="J101" s="121" t="n">
        <v>22504951.01</v>
      </c>
      <c r="K101" s="122" t="n">
        <v>5076079.85</v>
      </c>
      <c r="L101" s="124"/>
      <c r="M101" s="125" t="n">
        <v>351.149415748934</v>
      </c>
      <c r="N101" s="126" t="n">
        <v>351.162498010517</v>
      </c>
      <c r="O101" s="127" t="n">
        <v>351.091426891686</v>
      </c>
    </row>
    <row r="102" customFormat="false" ht="15.6" hidden="false" customHeight="true" outlineLevel="0" collapsed="false">
      <c r="A102" s="118" t="n">
        <v>85</v>
      </c>
      <c r="B102" s="104"/>
      <c r="C102" s="119" t="s">
        <v>96</v>
      </c>
      <c r="D102" s="128"/>
      <c r="E102" s="121" t="n">
        <v>9877</v>
      </c>
      <c r="F102" s="121" t="n">
        <v>9877</v>
      </c>
      <c r="G102" s="122" t="s">
        <v>17</v>
      </c>
      <c r="H102" s="104"/>
      <c r="I102" s="123" t="n">
        <v>5916310.81</v>
      </c>
      <c r="J102" s="121" t="n">
        <v>5916310.81</v>
      </c>
      <c r="K102" s="122" t="s">
        <v>17</v>
      </c>
      <c r="L102" s="124"/>
      <c r="M102" s="125" t="n">
        <v>598.998765819581</v>
      </c>
      <c r="N102" s="126" t="n">
        <v>598.998765819581</v>
      </c>
      <c r="O102" s="127" t="s">
        <v>17</v>
      </c>
    </row>
    <row r="103" customFormat="false" ht="15.6" hidden="false" customHeight="true" outlineLevel="0" collapsed="false">
      <c r="A103" s="118" t="n">
        <v>86</v>
      </c>
      <c r="B103" s="104"/>
      <c r="C103" s="119" t="s">
        <v>97</v>
      </c>
      <c r="D103" s="128"/>
      <c r="E103" s="121" t="n">
        <v>6248</v>
      </c>
      <c r="F103" s="121" t="n">
        <v>6248</v>
      </c>
      <c r="G103" s="122" t="s">
        <v>17</v>
      </c>
      <c r="H103" s="104"/>
      <c r="I103" s="123" t="n">
        <v>3822847.84</v>
      </c>
      <c r="J103" s="121" t="n">
        <v>3822847.84</v>
      </c>
      <c r="K103" s="122" t="s">
        <v>17</v>
      </c>
      <c r="L103" s="124"/>
      <c r="M103" s="125" t="n">
        <v>611.851446862996</v>
      </c>
      <c r="N103" s="126" t="n">
        <v>611.851446862996</v>
      </c>
      <c r="O103" s="127" t="s">
        <v>17</v>
      </c>
    </row>
    <row r="104" customFormat="false" ht="15.6" hidden="false" customHeight="true" outlineLevel="0" collapsed="false">
      <c r="A104" s="118" t="n">
        <v>87</v>
      </c>
      <c r="B104" s="104"/>
      <c r="C104" s="130" t="s">
        <v>98</v>
      </c>
      <c r="D104" s="128"/>
      <c r="E104" s="121" t="n">
        <v>1307476</v>
      </c>
      <c r="F104" s="121" t="n">
        <v>1307476</v>
      </c>
      <c r="G104" s="122" t="s">
        <v>17</v>
      </c>
      <c r="H104" s="104"/>
      <c r="I104" s="123" t="n">
        <v>458633243.02</v>
      </c>
      <c r="J104" s="121" t="n">
        <v>458633243.02</v>
      </c>
      <c r="K104" s="122" t="s">
        <v>17</v>
      </c>
      <c r="L104" s="124"/>
      <c r="M104" s="125" t="n">
        <v>350.77756151547</v>
      </c>
      <c r="N104" s="126" t="n">
        <v>350.77756151547</v>
      </c>
      <c r="O104" s="127" t="s">
        <v>17</v>
      </c>
    </row>
    <row r="105" customFormat="false" ht="15.6" hidden="false" customHeight="true" outlineLevel="0" collapsed="false">
      <c r="A105" s="118" t="n">
        <v>88</v>
      </c>
      <c r="B105" s="129"/>
      <c r="C105" s="130" t="s">
        <v>99</v>
      </c>
      <c r="D105" s="128"/>
      <c r="E105" s="121" t="n">
        <v>1203923</v>
      </c>
      <c r="F105" s="121" t="n">
        <v>1203923</v>
      </c>
      <c r="G105" s="122" t="s">
        <v>17</v>
      </c>
      <c r="H105" s="104"/>
      <c r="I105" s="123" t="n">
        <v>422627157.15</v>
      </c>
      <c r="J105" s="121" t="n">
        <v>422627157.15</v>
      </c>
      <c r="K105" s="122" t="s">
        <v>17</v>
      </c>
      <c r="L105" s="124"/>
      <c r="M105" s="125" t="n">
        <v>351.041683853535</v>
      </c>
      <c r="N105" s="126" t="n">
        <v>351.041683853535</v>
      </c>
      <c r="O105" s="127" t="s">
        <v>17</v>
      </c>
    </row>
    <row r="106" customFormat="false" ht="15" hidden="false" customHeight="true" outlineLevel="0" collapsed="false">
      <c r="A106" s="131"/>
      <c r="B106" s="132"/>
      <c r="C106" s="109" t="s">
        <v>100</v>
      </c>
      <c r="D106" s="110"/>
      <c r="E106" s="111" t="n">
        <v>2962315</v>
      </c>
      <c r="F106" s="111" t="n">
        <v>2767888</v>
      </c>
      <c r="G106" s="112" t="n">
        <v>194427</v>
      </c>
      <c r="H106" s="113"/>
      <c r="I106" s="114" t="n">
        <v>1043524621.85</v>
      </c>
      <c r="J106" s="111" t="n">
        <v>975281121.09</v>
      </c>
      <c r="K106" s="112" t="n">
        <v>68243500.76</v>
      </c>
      <c r="M106" s="115" t="n">
        <v>352.266596175626</v>
      </c>
      <c r="N106" s="116" t="n">
        <v>352.35570264765</v>
      </c>
      <c r="O106" s="117" t="n">
        <v>350.99806487782</v>
      </c>
    </row>
    <row r="107" customFormat="false" ht="22.5" hidden="false" customHeight="true" outlineLevel="0" collapsed="false">
      <c r="A107" s="88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18" t="n">
        <v>22</v>
      </c>
      <c r="B114" s="104"/>
      <c r="C114" s="133" t="s">
        <v>102</v>
      </c>
      <c r="D114" s="120"/>
      <c r="E114" s="121" t="n">
        <v>1787</v>
      </c>
      <c r="F114" s="121" t="n">
        <v>1787</v>
      </c>
      <c r="G114" s="122" t="s">
        <v>17</v>
      </c>
      <c r="H114" s="104"/>
      <c r="I114" s="123" t="n">
        <v>832943.54</v>
      </c>
      <c r="J114" s="121" t="n">
        <v>832943.54</v>
      </c>
      <c r="K114" s="122" t="s">
        <v>17</v>
      </c>
      <c r="L114" s="124"/>
      <c r="M114" s="125" t="n">
        <v>466.112781197538</v>
      </c>
      <c r="N114" s="126" t="n">
        <v>466.112781197538</v>
      </c>
      <c r="O114" s="127" t="s">
        <v>17</v>
      </c>
    </row>
    <row r="115" customFormat="false" ht="15.6" hidden="false" customHeight="true" outlineLevel="0" collapsed="false">
      <c r="A115" s="118" t="n">
        <v>26</v>
      </c>
      <c r="B115" s="104"/>
      <c r="C115" s="130" t="s">
        <v>103</v>
      </c>
      <c r="D115" s="128"/>
      <c r="E115" s="121" t="n">
        <v>3906</v>
      </c>
      <c r="F115" s="121" t="n">
        <v>3906</v>
      </c>
      <c r="G115" s="122" t="s">
        <v>17</v>
      </c>
      <c r="H115" s="104"/>
      <c r="I115" s="123" t="n">
        <v>1517985.41</v>
      </c>
      <c r="J115" s="121" t="n">
        <v>1517985.41</v>
      </c>
      <c r="K115" s="122" t="s">
        <v>17</v>
      </c>
      <c r="L115" s="124"/>
      <c r="M115" s="125" t="n">
        <v>388.629137224782</v>
      </c>
      <c r="N115" s="126" t="n">
        <v>388.629137224782</v>
      </c>
      <c r="O115" s="127" t="s">
        <v>17</v>
      </c>
    </row>
    <row r="116" customFormat="false" ht="15.6" hidden="false" customHeight="true" outlineLevel="0" collapsed="false">
      <c r="A116" s="118" t="n">
        <v>37</v>
      </c>
      <c r="B116" s="104"/>
      <c r="C116" s="130" t="s">
        <v>104</v>
      </c>
      <c r="D116" s="128"/>
      <c r="E116" s="121" t="n">
        <v>65</v>
      </c>
      <c r="F116" s="121" t="n">
        <v>65</v>
      </c>
      <c r="G116" s="122" t="s">
        <v>17</v>
      </c>
      <c r="H116" s="104"/>
      <c r="I116" s="123" t="n">
        <v>47638.93</v>
      </c>
      <c r="J116" s="121" t="n">
        <v>47638.93</v>
      </c>
      <c r="K116" s="122" t="s">
        <v>17</v>
      </c>
      <c r="L116" s="124"/>
      <c r="M116" s="125" t="n">
        <v>732.906615384615</v>
      </c>
      <c r="N116" s="126" t="n">
        <v>732.906615384615</v>
      </c>
      <c r="O116" s="127" t="s">
        <v>17</v>
      </c>
    </row>
    <row r="117" customFormat="false" ht="15.6" hidden="false" customHeight="true" outlineLevel="0" collapsed="false">
      <c r="A117" s="118" t="n">
        <v>38</v>
      </c>
      <c r="B117" s="129"/>
      <c r="C117" s="130" t="s">
        <v>105</v>
      </c>
      <c r="D117" s="128"/>
      <c r="E117" s="121" t="n">
        <v>9</v>
      </c>
      <c r="F117" s="121" t="n">
        <v>9</v>
      </c>
      <c r="G117" s="122" t="s">
        <v>17</v>
      </c>
      <c r="H117" s="104"/>
      <c r="I117" s="123" t="n">
        <v>10270.63</v>
      </c>
      <c r="J117" s="121" t="n">
        <v>10270.63</v>
      </c>
      <c r="K117" s="122" t="s">
        <v>17</v>
      </c>
      <c r="L117" s="124"/>
      <c r="M117" s="125" t="n">
        <v>1141.18111111111</v>
      </c>
      <c r="N117" s="126" t="n">
        <v>1141.18111111111</v>
      </c>
      <c r="O117" s="127" t="s">
        <v>17</v>
      </c>
    </row>
    <row r="118" customFormat="false" ht="15.6" hidden="false" customHeight="true" outlineLevel="0" collapsed="false">
      <c r="A118" s="118" t="n">
        <v>54</v>
      </c>
      <c r="B118" s="129"/>
      <c r="C118" s="130" t="s">
        <v>106</v>
      </c>
      <c r="D118" s="128"/>
      <c r="E118" s="121" t="n">
        <v>4</v>
      </c>
      <c r="F118" s="121" t="n">
        <v>4</v>
      </c>
      <c r="G118" s="122" t="s">
        <v>17</v>
      </c>
      <c r="H118" s="104"/>
      <c r="I118" s="123" t="n">
        <v>3913.8</v>
      </c>
      <c r="J118" s="121" t="n">
        <v>3913.8</v>
      </c>
      <c r="K118" s="122" t="s">
        <v>17</v>
      </c>
      <c r="L118" s="124"/>
      <c r="M118" s="125" t="n">
        <v>978.45</v>
      </c>
      <c r="N118" s="126" t="n">
        <v>978.45</v>
      </c>
      <c r="O118" s="127" t="s">
        <v>17</v>
      </c>
    </row>
    <row r="119" customFormat="false" ht="15.6" hidden="false" customHeight="true" outlineLevel="0" collapsed="false">
      <c r="A119" s="118" t="n">
        <v>56</v>
      </c>
      <c r="B119" s="129"/>
      <c r="C119" s="130" t="s">
        <v>107</v>
      </c>
      <c r="D119" s="128"/>
      <c r="E119" s="121" t="n">
        <v>500</v>
      </c>
      <c r="F119" s="121" t="n">
        <v>500</v>
      </c>
      <c r="G119" s="122" t="s">
        <v>17</v>
      </c>
      <c r="H119" s="104"/>
      <c r="I119" s="123" t="n">
        <v>634803.14</v>
      </c>
      <c r="J119" s="121" t="n">
        <v>634803.14</v>
      </c>
      <c r="K119" s="122" t="s">
        <v>17</v>
      </c>
      <c r="L119" s="124"/>
      <c r="M119" s="125" t="n">
        <v>1269.60628</v>
      </c>
      <c r="N119" s="126" t="n">
        <v>1269.60628</v>
      </c>
      <c r="O119" s="127" t="s">
        <v>17</v>
      </c>
    </row>
    <row r="120" customFormat="false" ht="15.6" hidden="false" customHeight="true" outlineLevel="0" collapsed="false">
      <c r="A120" s="118" t="n">
        <v>58</v>
      </c>
      <c r="B120" s="104"/>
      <c r="C120" s="130" t="s">
        <v>108</v>
      </c>
      <c r="D120" s="128"/>
      <c r="E120" s="121" t="n">
        <v>1042</v>
      </c>
      <c r="F120" s="121" t="n">
        <v>1042</v>
      </c>
      <c r="G120" s="122" t="s">
        <v>17</v>
      </c>
      <c r="H120" s="104"/>
      <c r="I120" s="123" t="n">
        <v>4126877.5</v>
      </c>
      <c r="J120" s="121" t="n">
        <v>4126877.5</v>
      </c>
      <c r="K120" s="122" t="s">
        <v>17</v>
      </c>
      <c r="L120" s="124"/>
      <c r="M120" s="125" t="n">
        <v>3960.53502879079</v>
      </c>
      <c r="N120" s="126" t="n">
        <v>3960.53502879079</v>
      </c>
      <c r="O120" s="127" t="s">
        <v>17</v>
      </c>
    </row>
    <row r="121" customFormat="false" ht="15.6" hidden="false" customHeight="true" outlineLevel="0" collapsed="false">
      <c r="A121" s="118" t="n">
        <v>59</v>
      </c>
      <c r="B121" s="104"/>
      <c r="C121" s="130" t="s">
        <v>109</v>
      </c>
      <c r="D121" s="128"/>
      <c r="E121" s="121" t="n">
        <v>753</v>
      </c>
      <c r="F121" s="121" t="n">
        <v>753</v>
      </c>
      <c r="G121" s="122" t="s">
        <v>17</v>
      </c>
      <c r="H121" s="104"/>
      <c r="I121" s="123" t="n">
        <v>2822322.77</v>
      </c>
      <c r="J121" s="121" t="n">
        <v>2822322.77</v>
      </c>
      <c r="K121" s="122" t="s">
        <v>17</v>
      </c>
      <c r="L121" s="124"/>
      <c r="M121" s="125" t="n">
        <v>3748.10460823373</v>
      </c>
      <c r="N121" s="126" t="n">
        <v>3748.10460823373</v>
      </c>
      <c r="O121" s="127" t="s">
        <v>17</v>
      </c>
    </row>
    <row r="122" customFormat="false" ht="15.6" hidden="false" customHeight="true" outlineLevel="0" collapsed="false">
      <c r="A122" s="118" t="n">
        <v>60</v>
      </c>
      <c r="B122" s="104"/>
      <c r="C122" s="130" t="s">
        <v>110</v>
      </c>
      <c r="D122" s="128"/>
      <c r="E122" s="121" t="n">
        <v>2</v>
      </c>
      <c r="F122" s="121" t="n">
        <v>2</v>
      </c>
      <c r="G122" s="122" t="s">
        <v>17</v>
      </c>
      <c r="H122" s="104"/>
      <c r="I122" s="123" t="n">
        <v>906.86</v>
      </c>
      <c r="J122" s="121" t="n">
        <v>906.86</v>
      </c>
      <c r="K122" s="122" t="s">
        <v>17</v>
      </c>
      <c r="L122" s="124"/>
      <c r="M122" s="125" t="n">
        <v>453.43</v>
      </c>
      <c r="N122" s="126" t="n">
        <v>453.43</v>
      </c>
      <c r="O122" s="127" t="s">
        <v>17</v>
      </c>
    </row>
    <row r="123" customFormat="false" ht="15.6" hidden="false" customHeight="true" outlineLevel="0" collapsed="false">
      <c r="A123" s="118" t="n">
        <v>76</v>
      </c>
      <c r="B123" s="104"/>
      <c r="C123" s="130" t="s">
        <v>111</v>
      </c>
      <c r="D123" s="128"/>
      <c r="E123" s="121" t="n">
        <v>1</v>
      </c>
      <c r="F123" s="121" t="n">
        <v>1</v>
      </c>
      <c r="G123" s="122" t="s">
        <v>17</v>
      </c>
      <c r="H123" s="104"/>
      <c r="I123" s="123" t="n">
        <v>1</v>
      </c>
      <c r="J123" s="121" t="n">
        <v>1</v>
      </c>
      <c r="K123" s="122" t="s">
        <v>17</v>
      </c>
      <c r="L123" s="124"/>
      <c r="M123" s="125" t="n">
        <v>1</v>
      </c>
      <c r="N123" s="126" t="n">
        <v>1</v>
      </c>
      <c r="O123" s="127" t="s">
        <v>17</v>
      </c>
    </row>
    <row r="124" customFormat="false" ht="15.6" hidden="false" customHeight="true" outlineLevel="0" collapsed="false">
      <c r="A124" s="118" t="n">
        <v>89</v>
      </c>
      <c r="B124" s="104"/>
      <c r="C124" s="130" t="s">
        <v>112</v>
      </c>
      <c r="D124" s="128"/>
      <c r="E124" s="121" t="n">
        <v>65</v>
      </c>
      <c r="F124" s="121" t="n">
        <v>65</v>
      </c>
      <c r="G124" s="122" t="s">
        <v>17</v>
      </c>
      <c r="H124" s="104"/>
      <c r="I124" s="123" t="n">
        <v>22030.38</v>
      </c>
      <c r="J124" s="121" t="n">
        <v>22030.38</v>
      </c>
      <c r="K124" s="122" t="s">
        <v>17</v>
      </c>
      <c r="L124" s="124"/>
      <c r="M124" s="125" t="n">
        <v>338.928923076923</v>
      </c>
      <c r="N124" s="126" t="n">
        <v>338.928923076923</v>
      </c>
      <c r="O124" s="127" t="s">
        <v>17</v>
      </c>
    </row>
    <row r="125" customFormat="false" ht="15" hidden="false" customHeight="true" outlineLevel="0" collapsed="false">
      <c r="A125" s="131"/>
      <c r="B125" s="132"/>
      <c r="C125" s="109" t="s">
        <v>113</v>
      </c>
      <c r="D125" s="110"/>
      <c r="E125" s="111" t="n">
        <v>8134</v>
      </c>
      <c r="F125" s="111" t="n">
        <v>8134</v>
      </c>
      <c r="G125" s="112" t="s">
        <v>17</v>
      </c>
      <c r="H125" s="113"/>
      <c r="I125" s="114" t="n">
        <v>10019693.96</v>
      </c>
      <c r="J125" s="111" t="n">
        <v>10019693.96</v>
      </c>
      <c r="K125" s="112" t="s">
        <v>17</v>
      </c>
      <c r="M125" s="115" t="n">
        <v>1231.82861568724</v>
      </c>
      <c r="N125" s="116" t="n">
        <v>1231.82861568724</v>
      </c>
      <c r="O125" s="117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93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4"/>
      <c r="O128" s="6" t="s">
        <v>1</v>
      </c>
      <c r="P128" s="134"/>
      <c r="Q128" s="4"/>
      <c r="R128" s="4"/>
      <c r="S128" s="134"/>
      <c r="T128" s="134"/>
    </row>
    <row r="129" customFormat="false" ht="12.75" hidden="false" customHeight="false" outlineLevel="0" collapsed="false">
      <c r="A129" s="135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4"/>
      <c r="T129" s="134"/>
    </row>
    <row r="130" customFormat="false" ht="12.75" hidden="false" customHeight="false" outlineLevel="0" collapsed="false">
      <c r="A130" s="13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4"/>
      <c r="T130" s="134"/>
    </row>
    <row r="131" customFormat="false" ht="12.75" hidden="false" customHeight="false" outlineLevel="0" collapsed="false">
      <c r="A131" s="135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36" t="s">
        <v>114</v>
      </c>
      <c r="R131" s="4"/>
      <c r="S131" s="137" t="s">
        <v>115</v>
      </c>
      <c r="T131" s="4"/>
    </row>
    <row r="132" customFormat="false" ht="12.75" hidden="false" customHeight="false" outlineLevel="0" collapsed="false">
      <c r="A132" s="13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38" t="n">
        <v>1</v>
      </c>
      <c r="S132" s="4"/>
      <c r="T132" s="138" t="n">
        <v>1</v>
      </c>
    </row>
    <row r="133" customFormat="false" ht="12.75" hidden="false" customHeight="false" outlineLevel="0" collapsed="false">
      <c r="A133" s="135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39" t="s">
        <v>116</v>
      </c>
      <c r="R133" s="138" t="n">
        <v>0.370829637879944</v>
      </c>
      <c r="S133" s="139" t="s">
        <v>117</v>
      </c>
      <c r="T133" s="138" t="n">
        <v>0.275192364084358</v>
      </c>
    </row>
    <row r="134" customFormat="false" ht="12.75" hidden="false" customHeight="false" outlineLevel="0" collapsed="false">
      <c r="A134" s="135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39" t="s">
        <v>117</v>
      </c>
      <c r="R134" s="138" t="n">
        <v>0.20247784446782</v>
      </c>
      <c r="S134" s="139" t="s">
        <v>116</v>
      </c>
      <c r="T134" s="138" t="n">
        <v>0.259747050854544</v>
      </c>
    </row>
    <row r="135" customFormat="false" ht="12.75" hidden="false" customHeight="false" outlineLevel="0" collapsed="false">
      <c r="A135" s="13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39" t="s">
        <v>118</v>
      </c>
      <c r="R135" s="138" t="n">
        <v>0.177656773164477</v>
      </c>
      <c r="S135" s="139" t="s">
        <v>119</v>
      </c>
      <c r="T135" s="138" t="n">
        <v>0.222609210956933</v>
      </c>
    </row>
    <row r="136" customFormat="false" ht="12.75" hidden="false" customHeight="false" outlineLevel="0" collapsed="false">
      <c r="A136" s="135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39" t="s">
        <v>119</v>
      </c>
      <c r="R136" s="138" t="n">
        <v>0.131657144428631</v>
      </c>
      <c r="S136" s="139" t="s">
        <v>118</v>
      </c>
      <c r="T136" s="138" t="n">
        <v>0.216413159483683</v>
      </c>
    </row>
    <row r="137" customFormat="false" ht="12.75" hidden="false" customHeight="false" outlineLevel="0" collapsed="false">
      <c r="A137" s="135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39" t="s">
        <v>120</v>
      </c>
      <c r="R137" s="138" t="n">
        <v>0.117378600059127</v>
      </c>
      <c r="S137" s="139" t="s">
        <v>120</v>
      </c>
      <c r="T137" s="138" t="n">
        <v>0.0260382146204812</v>
      </c>
    </row>
    <row r="138" customFormat="false" ht="12.75" hidden="false" customHeight="false" outlineLevel="0" collapsed="false">
      <c r="A138" s="135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4"/>
      <c r="T138" s="134"/>
    </row>
    <row r="139" customFormat="false" ht="12.75" hidden="false" customHeight="false" outlineLevel="0" collapsed="false">
      <c r="A139" s="13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0" t="s">
        <v>121</v>
      </c>
      <c r="R139" s="4"/>
      <c r="S139" s="4"/>
      <c r="T139" s="141" t="s">
        <v>122</v>
      </c>
    </row>
    <row r="140" customFormat="false" ht="12.75" hidden="false" customHeight="false" outlineLevel="0" collapsed="false">
      <c r="A140" s="135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36"/>
      <c r="R140" s="142" t="n">
        <v>1</v>
      </c>
      <c r="S140" s="136" t="s">
        <v>123</v>
      </c>
      <c r="T140" s="142" t="n">
        <v>1</v>
      </c>
    </row>
    <row r="141" customFormat="false" ht="12.75" hidden="false" customHeight="false" outlineLevel="0" collapsed="false">
      <c r="A141" s="135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3" t="s">
        <v>124</v>
      </c>
      <c r="R141" s="144" t="n">
        <v>0.847782561949016</v>
      </c>
      <c r="S141" s="143" t="s">
        <v>124</v>
      </c>
      <c r="T141" s="144" t="n">
        <v>0.844503696144388</v>
      </c>
    </row>
    <row r="142" customFormat="false" ht="12.75" hidden="false" customHeight="false" outlineLevel="0" collapsed="false">
      <c r="A142" s="135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39" t="s">
        <v>125</v>
      </c>
      <c r="R142" s="144" t="n">
        <v>0.14677406015228</v>
      </c>
      <c r="S142" s="139" t="s">
        <v>125</v>
      </c>
      <c r="T142" s="144" t="n">
        <v>0.146163358138688</v>
      </c>
    </row>
    <row r="143" customFormat="false" ht="12.6" hidden="false" customHeight="true" outlineLevel="0" collapsed="false">
      <c r="A143" s="135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39" t="s">
        <v>126</v>
      </c>
      <c r="R143" s="144" t="n">
        <v>0.00544337789870422</v>
      </c>
      <c r="S143" s="139" t="s">
        <v>126</v>
      </c>
      <c r="T143" s="144" t="n">
        <v>0.00933294571692429</v>
      </c>
    </row>
    <row r="144" customFormat="false" ht="12.6" hidden="false" customHeight="true" outlineLevel="0" collapsed="false">
      <c r="A144" s="135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4"/>
      <c r="T144" s="134"/>
    </row>
    <row r="145" customFormat="false" ht="12.6" hidden="false" customHeight="true" outlineLevel="0" collapsed="false">
      <c r="A145" s="135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5"/>
      <c r="R145" s="4"/>
      <c r="S145" s="145"/>
      <c r="T145" s="134"/>
    </row>
    <row r="146" customFormat="false" ht="12.6" hidden="false" customHeight="true" outlineLevel="0" collapsed="false">
      <c r="A146" s="135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4" t="s">
        <v>127</v>
      </c>
      <c r="R146" s="146" t="n">
        <v>21638221</v>
      </c>
      <c r="S146" s="134" t="s">
        <v>127</v>
      </c>
      <c r="T146" s="146" t="n">
        <v>11615107400.11</v>
      </c>
    </row>
    <row r="147" customFormat="false" ht="12.6" hidden="false" customHeight="true" outlineLevel="0" collapsed="false">
      <c r="A147" s="135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4" t="s">
        <v>128</v>
      </c>
      <c r="R147" s="146" t="n">
        <v>2962315</v>
      </c>
      <c r="S147" s="134" t="s">
        <v>128</v>
      </c>
      <c r="T147" s="146" t="n">
        <v>1043524621.85</v>
      </c>
    </row>
    <row r="148" customFormat="false" ht="12.6" hidden="false" customHeight="true" outlineLevel="0" collapsed="false">
      <c r="A148" s="135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4" t="s">
        <v>129</v>
      </c>
      <c r="R148" s="146" t="n">
        <v>8134</v>
      </c>
      <c r="S148" s="134" t="s">
        <v>129</v>
      </c>
      <c r="T148" s="146" t="n">
        <v>10019693.96</v>
      </c>
    </row>
    <row r="149" customFormat="false" ht="12.6" hidden="false" customHeight="true" outlineLevel="0" collapsed="false">
      <c r="A149" s="135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39"/>
      <c r="R149" s="144"/>
      <c r="S149" s="139"/>
      <c r="T149" s="144"/>
    </row>
    <row r="150" customFormat="false" ht="12.6" hidden="false" customHeight="true" outlineLevel="0" collapsed="false">
      <c r="A150" s="135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4"/>
      <c r="R150" s="144"/>
      <c r="S150" s="134"/>
      <c r="T150" s="144"/>
    </row>
    <row r="151" customFormat="false" ht="12.6" hidden="false" customHeight="true" outlineLevel="0" collapsed="false">
      <c r="A151" s="135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4"/>
      <c r="R151" s="144"/>
      <c r="S151" s="134"/>
      <c r="T151" s="144"/>
    </row>
    <row r="152" customFormat="false" ht="12.6" hidden="false" customHeight="true" outlineLevel="0" collapsed="false">
      <c r="A152" s="13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39"/>
      <c r="R152" s="144"/>
      <c r="S152" s="139"/>
      <c r="T152" s="144"/>
    </row>
    <row r="153" customFormat="false" ht="12.6" hidden="false" customHeight="true" outlineLevel="0" collapsed="false">
      <c r="A153" s="13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4"/>
      <c r="S153" s="134"/>
      <c r="T153" s="144"/>
    </row>
    <row r="154" customFormat="false" ht="12.6" hidden="false" customHeight="true" outlineLevel="0" collapsed="false">
      <c r="A154" s="135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4"/>
      <c r="R154" s="134"/>
      <c r="S154" s="134"/>
      <c r="T154" s="134"/>
    </row>
    <row r="155" customFormat="false" ht="12.6" hidden="false" customHeight="true" outlineLevel="0" collapsed="false">
      <c r="A155" s="135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4"/>
      <c r="R155" s="134"/>
      <c r="S155" s="134"/>
      <c r="T155" s="134"/>
    </row>
    <row r="156" customFormat="false" ht="12.6" hidden="false" customHeight="true" outlineLevel="0" collapsed="false">
      <c r="A156" s="135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4"/>
      <c r="R156" s="134"/>
      <c r="S156" s="134"/>
      <c r="T156" s="134"/>
    </row>
    <row r="157" customFormat="false" ht="12.6" hidden="false" customHeight="true" outlineLevel="0" collapsed="false">
      <c r="A157" s="135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4"/>
      <c r="R157" s="134"/>
      <c r="S157" s="134"/>
      <c r="T157" s="134"/>
    </row>
    <row r="158" customFormat="false" ht="12.6" hidden="false" customHeight="true" outlineLevel="0" collapsed="false">
      <c r="A158" s="13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4"/>
      <c r="R158" s="134"/>
      <c r="S158" s="134"/>
      <c r="T158" s="134"/>
    </row>
    <row r="159" customFormat="false" ht="11.25" hidden="false" customHeight="true" outlineLevel="0" collapsed="false">
      <c r="A159" s="135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4"/>
      <c r="T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</row>
    <row r="172" customFormat="false" ht="12" hidden="false" customHeight="true" outlineLevel="0" collapsed="false"/>
    <row r="173" customFormat="false" ht="20.25" hidden="false" customHeight="true" outlineLevel="0" collapsed="false">
      <c r="F173" s="93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5:30Z</dcterms:modified>
  <cp:revision>0</cp:revision>
  <dc:subject>Dezembro/2006</dc:subject>
  <dc:title>Boletim Estatístico da Previdência Social</dc:title>
</cp:coreProperties>
</file>