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1">
  <si>
    <t xml:space="preserve">Boletim Estatístico da Previdência Social - Vol. 12 Nº 03</t>
  </si>
  <si>
    <t xml:space="preserve">Març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1,69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Abr/2006 a Mar/2007</t>
  </si>
  <si>
    <t xml:space="preserve">Novembro</t>
  </si>
  <si>
    <t xml:space="preserve">Janeiro/2001</t>
  </si>
  <si>
    <t xml:space="preserve">VALOR - EM R$ MIL</t>
  </si>
  <si>
    <t xml:space="preserve">Abr/2006</t>
  </si>
  <si>
    <t xml:space="preserve">Janeiro/2002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6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4:$S$75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64:$T$75</c:f>
              <c:numCache>
                <c:formatCode>General</c:formatCode>
                <c:ptCount val="12"/>
                <c:pt idx="0">
                  <c:v>9922884.47627</c:v>
                </c:pt>
                <c:pt idx="1">
                  <c:v>9939783.89527</c:v>
                </c:pt>
                <c:pt idx="2">
                  <c:v>9969489.40478</c:v>
                </c:pt>
                <c:pt idx="3">
                  <c:v>10032787.28403</c:v>
                </c:pt>
                <c:pt idx="4">
                  <c:v>14546909.47245</c:v>
                </c:pt>
                <c:pt idx="5">
                  <c:v>10082370.06046</c:v>
                </c:pt>
                <c:pt idx="6">
                  <c:v>10158486.19566</c:v>
                </c:pt>
                <c:pt idx="7">
                  <c:v>14988706.31124</c:v>
                </c:pt>
                <c:pt idx="8">
                  <c:v>10181274.3048</c:v>
                </c:pt>
                <c:pt idx="9">
                  <c:v>10164160.78976</c:v>
                </c:pt>
                <c:pt idx="10">
                  <c:v>10193706.00672</c:v>
                </c:pt>
                <c:pt idx="11">
                  <c:v>10223818.62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4:$S$75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64:$U$75</c:f>
              <c:numCache>
                <c:formatCode>General</c:formatCode>
                <c:ptCount val="12"/>
                <c:pt idx="0">
                  <c:v>2464587.84261</c:v>
                </c:pt>
                <c:pt idx="1">
                  <c:v>2462541.50455</c:v>
                </c:pt>
                <c:pt idx="2">
                  <c:v>2461389.21652</c:v>
                </c:pt>
                <c:pt idx="3">
                  <c:v>2458834.28185</c:v>
                </c:pt>
                <c:pt idx="4">
                  <c:v>3703214.17448</c:v>
                </c:pt>
                <c:pt idx="5">
                  <c:v>2453182.84765</c:v>
                </c:pt>
                <c:pt idx="6">
                  <c:v>2457279.0804</c:v>
                </c:pt>
                <c:pt idx="7">
                  <c:v>3717975.62728</c:v>
                </c:pt>
                <c:pt idx="8">
                  <c:v>2454230.15575</c:v>
                </c:pt>
                <c:pt idx="9">
                  <c:v>2448490.60284</c:v>
                </c:pt>
                <c:pt idx="10">
                  <c:v>2445664.12509</c:v>
                </c:pt>
                <c:pt idx="11">
                  <c:v>2444833.0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1912"/>
        <c:axId val="92767185"/>
      </c:lineChart>
      <c:catAx>
        <c:axId val="1172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767185"/>
        <c:crossesAt val="0"/>
        <c:auto val="1"/>
        <c:lblAlgn val="ctr"/>
        <c:lblOffset val="100"/>
        <c:noMultiLvlLbl val="0"/>
      </c:catAx>
      <c:valAx>
        <c:axId val="92767185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12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3196672608437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1:$S$4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10'!$T$41:$T$48</c:f>
              <c:numCache>
                <c:formatCode>General</c:formatCode>
                <c:ptCount val="8"/>
                <c:pt idx="0">
                  <c:v>89459528.1268978</c:v>
                </c:pt>
                <c:pt idx="1">
                  <c:v>94869323.6444207</c:v>
                </c:pt>
                <c:pt idx="2">
                  <c:v>99563512.8859559</c:v>
                </c:pt>
                <c:pt idx="3">
                  <c:v>104604251.381342</c:v>
                </c:pt>
                <c:pt idx="4">
                  <c:v>115796406.777655</c:v>
                </c:pt>
                <c:pt idx="5">
                  <c:v>122770176.149956</c:v>
                </c:pt>
                <c:pt idx="6">
                  <c:v>131059840.011635</c:v>
                </c:pt>
                <c:pt idx="7">
                  <c:v>133171370.293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1:$S$4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10'!$U$41:$U$48</c:f>
              <c:numCache>
                <c:formatCode>General</c:formatCode>
                <c:ptCount val="8"/>
                <c:pt idx="0">
                  <c:v>20312128.0657159</c:v>
                </c:pt>
                <c:pt idx="1">
                  <c:v>22832056.8296004</c:v>
                </c:pt>
                <c:pt idx="2">
                  <c:v>23964464.4258722</c:v>
                </c:pt>
                <c:pt idx="3">
                  <c:v>24901377.2037458</c:v>
                </c:pt>
                <c:pt idx="4">
                  <c:v>26366537.6088767</c:v>
                </c:pt>
                <c:pt idx="5">
                  <c:v>28334291.2789141</c:v>
                </c:pt>
                <c:pt idx="6">
                  <c:v>31842661.1453503</c:v>
                </c:pt>
                <c:pt idx="7">
                  <c:v>32655367.745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3656"/>
        <c:axId val="68270263"/>
      </c:lineChart>
      <c:catAx>
        <c:axId val="8663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0435274785466496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70263"/>
        <c:crossesAt val="0"/>
        <c:auto val="1"/>
        <c:lblAlgn val="ctr"/>
        <c:lblOffset val="100"/>
        <c:noMultiLvlLbl val="0"/>
      </c:catAx>
      <c:valAx>
        <c:axId val="68270263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56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538551813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7</xdr:row>
      <xdr:rowOff>0</xdr:rowOff>
    </xdr:from>
    <xdr:to>
      <xdr:col>16</xdr:col>
      <xdr:colOff>101160</xdr:colOff>
      <xdr:row>73</xdr:row>
      <xdr:rowOff>133560</xdr:rowOff>
    </xdr:to>
    <xdr:graphicFrame>
      <xdr:nvGraphicFramePr>
        <xdr:cNvPr id="0" name="Chart 1"/>
        <xdr:cNvGraphicFramePr/>
      </xdr:nvGraphicFramePr>
      <xdr:xfrm>
        <a:off x="361800" y="1076580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39</xdr:row>
      <xdr:rowOff>9360</xdr:rowOff>
    </xdr:from>
    <xdr:to>
      <xdr:col>16</xdr:col>
      <xdr:colOff>101160</xdr:colOff>
      <xdr:row>55</xdr:row>
      <xdr:rowOff>180720</xdr:rowOff>
    </xdr:to>
    <xdr:graphicFrame>
      <xdr:nvGraphicFramePr>
        <xdr:cNvPr id="1" name="Chart 2"/>
        <xdr:cNvGraphicFramePr/>
      </xdr:nvGraphicFramePr>
      <xdr:xfrm>
        <a:off x="381960" y="751752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5.6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5.6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5.6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5.6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5.6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5.6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5.6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5.6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5.6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5.6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5.6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5.6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5.6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5.6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5.6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5.6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5.6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5.6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5.6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5.6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5.6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5.6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5.6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5.6" hidden="false" customHeight="true" outlineLevel="0" collapsed="false">
      <c r="A32" s="78"/>
      <c r="B32" s="79" t="s">
        <v>16</v>
      </c>
      <c r="C32" s="80"/>
      <c r="D32" s="59"/>
      <c r="E32" s="81" t="n">
        <v>24608670</v>
      </c>
      <c r="F32" s="82" t="n">
        <v>0.147673915061475</v>
      </c>
      <c r="G32" s="83" t="n">
        <v>17095358</v>
      </c>
      <c r="H32" s="80" t="n">
        <v>7513312</v>
      </c>
      <c r="I32" s="44"/>
      <c r="J32" s="81" t="n">
        <v>12668651715.92</v>
      </c>
      <c r="K32" s="82" t="n">
        <v>0.231669646545929</v>
      </c>
      <c r="L32" s="83" t="n">
        <v>10223818626.52</v>
      </c>
      <c r="M32" s="80" t="n">
        <v>2444833089.4</v>
      </c>
      <c r="N32" s="3"/>
      <c r="O32" s="84" t="n">
        <v>514.804404948337</v>
      </c>
      <c r="P32" s="82" t="n">
        <v>598.046477091617</v>
      </c>
      <c r="Q32" s="85" t="n">
        <v>325.400181624296</v>
      </c>
      <c r="X32" s="76"/>
      <c r="Y32" s="76"/>
      <c r="Z32" s="76"/>
      <c r="AA32" s="76"/>
    </row>
    <row r="33" s="75" customFormat="true" ht="15.6" hidden="false" customHeight="true" outlineLevel="0" collapsed="false">
      <c r="A33" s="86"/>
      <c r="B33" s="87" t="s">
        <v>27</v>
      </c>
      <c r="C33" s="88"/>
      <c r="D33" s="59"/>
      <c r="E33" s="89" t="s">
        <v>13</v>
      </c>
      <c r="F33" s="90" t="s">
        <v>13</v>
      </c>
      <c r="G33" s="91" t="s">
        <v>13</v>
      </c>
      <c r="H33" s="88" t="s">
        <v>13</v>
      </c>
      <c r="I33" s="44"/>
      <c r="J33" s="89" t="n">
        <v>37920673240.33</v>
      </c>
      <c r="K33" s="90" t="s">
        <v>28</v>
      </c>
      <c r="L33" s="91" t="n">
        <v>30581685423</v>
      </c>
      <c r="M33" s="88" t="n">
        <v>7338987817.33</v>
      </c>
      <c r="N33" s="3"/>
      <c r="O33" s="92" t="s">
        <v>13</v>
      </c>
      <c r="P33" s="90" t="s">
        <v>13</v>
      </c>
      <c r="Q33" s="93" t="s">
        <v>13</v>
      </c>
      <c r="X33" s="76"/>
      <c r="Y33" s="76"/>
      <c r="Z33" s="76"/>
      <c r="AA33" s="76"/>
    </row>
    <row r="34" s="101" customFormat="true" ht="11.45" hidden="false" customHeight="true" outlineLevel="0" collapsed="false">
      <c r="A34" s="94" t="s">
        <v>29</v>
      </c>
      <c r="B34" s="75"/>
      <c r="C34" s="75"/>
      <c r="D34" s="95"/>
      <c r="E34" s="96"/>
      <c r="F34" s="97"/>
      <c r="G34" s="96"/>
      <c r="H34" s="96"/>
      <c r="I34" s="96"/>
      <c r="J34" s="98"/>
      <c r="K34" s="99"/>
      <c r="L34" s="98"/>
      <c r="M34" s="98"/>
      <c r="N34" s="100"/>
      <c r="O34" s="100"/>
      <c r="P34" s="100"/>
      <c r="Q34" s="75"/>
      <c r="R34" s="11"/>
      <c r="X34" s="102"/>
      <c r="Y34" s="102"/>
      <c r="Z34" s="102"/>
      <c r="AA34" s="102"/>
    </row>
    <row r="35" customFormat="false" ht="11.25" hidden="false" customHeight="true" outlineLevel="0" collapsed="false">
      <c r="A35" s="103" t="s">
        <v>30</v>
      </c>
      <c r="B35" s="11"/>
      <c r="C35" s="11"/>
      <c r="G35" s="101"/>
      <c r="H35" s="11"/>
      <c r="K35" s="104"/>
      <c r="L35" s="105"/>
      <c r="Q35" s="11"/>
    </row>
    <row r="36" customFormat="false" ht="11.25" hidden="false" customHeight="true" outlineLevel="0" collapsed="false">
      <c r="A36" s="103" t="s">
        <v>31</v>
      </c>
      <c r="E36" s="106"/>
      <c r="J36" s="106"/>
      <c r="K36" s="107"/>
      <c r="L36" s="108"/>
      <c r="M36" s="108"/>
      <c r="N36" s="108"/>
      <c r="O36" s="108"/>
      <c r="P36" s="108"/>
      <c r="Q36" s="108"/>
    </row>
    <row r="37" customFormat="false" ht="20.25" hidden="false" customHeight="true" outlineLevel="0" collapsed="false">
      <c r="C37" s="109"/>
      <c r="E37" s="71"/>
      <c r="F37" s="71"/>
      <c r="J37" s="110" t="n">
        <v>19</v>
      </c>
      <c r="K37" s="71"/>
      <c r="L37" s="111"/>
      <c r="M37" s="111"/>
      <c r="N37" s="111"/>
      <c r="O37" s="111"/>
      <c r="P37" s="111"/>
    </row>
    <row r="38" customFormat="false" ht="14.25" hidden="false" customHeight="true" outlineLevel="0" collapsed="false">
      <c r="A38" s="3" t="s">
        <v>0</v>
      </c>
      <c r="B38" s="5"/>
      <c r="C38" s="5"/>
      <c r="D38" s="5"/>
      <c r="E38" s="5"/>
      <c r="F38" s="5"/>
      <c r="G38" s="5"/>
      <c r="H38" s="5"/>
      <c r="I38" s="112"/>
      <c r="J38" s="5"/>
      <c r="K38" s="5"/>
      <c r="M38" s="5"/>
      <c r="Q38" s="6" t="s">
        <v>1</v>
      </c>
      <c r="S38" s="5"/>
      <c r="T38" s="5"/>
      <c r="U38" s="5"/>
      <c r="W38" s="5"/>
      <c r="X38" s="113" t="s">
        <v>32</v>
      </c>
      <c r="Y38" s="113"/>
      <c r="Z38" s="113" t="s">
        <v>33</v>
      </c>
      <c r="AA38" s="113"/>
      <c r="AB38" s="5"/>
      <c r="AC38" s="5"/>
    </row>
    <row r="39" customFormat="false" ht="14.25" hidden="false" customHeight="true" outlineLevel="0" collapsed="false">
      <c r="D39" s="8"/>
      <c r="E39" s="9"/>
      <c r="F39" s="9"/>
      <c r="G39" s="9"/>
      <c r="H39" s="10"/>
      <c r="I39" s="8"/>
      <c r="J39" s="10"/>
      <c r="K39" s="10"/>
      <c r="L39" s="11"/>
      <c r="M39" s="11"/>
      <c r="N39" s="8"/>
      <c r="O39" s="11"/>
      <c r="P39" s="11"/>
      <c r="T39" s="114" t="s">
        <v>34</v>
      </c>
      <c r="X39" s="2" t="s">
        <v>10</v>
      </c>
      <c r="Y39" s="2" t="s">
        <v>11</v>
      </c>
      <c r="Z39" s="2" t="s">
        <v>10</v>
      </c>
      <c r="AA39" s="2" t="s">
        <v>11</v>
      </c>
      <c r="AB39" s="1" t="s">
        <v>35</v>
      </c>
      <c r="AC39" s="1" t="s">
        <v>36</v>
      </c>
    </row>
    <row r="40" customFormat="false" ht="1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S40" s="4"/>
      <c r="T40" s="4" t="s">
        <v>10</v>
      </c>
      <c r="U40" s="4" t="s">
        <v>11</v>
      </c>
      <c r="W40" s="4" t="s">
        <v>37</v>
      </c>
      <c r="X40" s="115" t="n">
        <v>3906514866.66</v>
      </c>
      <c r="Y40" s="115" t="n">
        <v>864218100.35</v>
      </c>
      <c r="Z40" s="115" t="n">
        <v>6582589008.59991</v>
      </c>
      <c r="AA40" s="115" t="n">
        <v>1456232156.42868</v>
      </c>
      <c r="AB40" s="116" t="n">
        <v>1598.24</v>
      </c>
      <c r="AC40" s="117" t="n">
        <v>1.68502853138452</v>
      </c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4" t="n">
        <v>2000</v>
      </c>
      <c r="T41" s="115" t="n">
        <v>89459528.1268978</v>
      </c>
      <c r="U41" s="115" t="n">
        <v>20312128.0657159</v>
      </c>
      <c r="W41" s="4" t="s">
        <v>15</v>
      </c>
      <c r="X41" s="115" t="n">
        <v>3920682754.31</v>
      </c>
      <c r="Y41" s="115" t="n">
        <v>864724342.8</v>
      </c>
      <c r="Z41" s="115" t="n">
        <v>6603157089.23928</v>
      </c>
      <c r="AA41" s="115" t="n">
        <v>1456356209.41804</v>
      </c>
      <c r="AB41" s="116" t="n">
        <v>1599.04</v>
      </c>
      <c r="AC41" s="117" t="n">
        <v>1.68418551130678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1</v>
      </c>
      <c r="T42" s="115" t="n">
        <v>94869323.6444207</v>
      </c>
      <c r="U42" s="115" t="n">
        <v>22832056.8296004</v>
      </c>
      <c r="W42" s="4" t="s">
        <v>16</v>
      </c>
      <c r="X42" s="115" t="n">
        <v>3942999763.94</v>
      </c>
      <c r="Y42" s="115" t="n">
        <v>866636485.71</v>
      </c>
      <c r="Z42" s="115" t="n">
        <v>6632116146.36725</v>
      </c>
      <c r="AA42" s="115" t="n">
        <v>1457680490.49159</v>
      </c>
      <c r="AB42" s="116" t="n">
        <v>1601.12</v>
      </c>
      <c r="AC42" s="117" t="n">
        <v>1.68199760167883</v>
      </c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4" t="n">
        <v>2002</v>
      </c>
      <c r="T43" s="115" t="n">
        <v>99563512.8859559</v>
      </c>
      <c r="U43" s="115" t="n">
        <v>23964464.4258722</v>
      </c>
      <c r="W43" s="4" t="s">
        <v>17</v>
      </c>
      <c r="X43" s="115" t="n">
        <v>4071360340.89</v>
      </c>
      <c r="Y43" s="115" t="n">
        <v>963447331.64</v>
      </c>
      <c r="Z43" s="115" t="n">
        <v>6841864957.84497</v>
      </c>
      <c r="AA43" s="115" t="n">
        <v>1619059966.48678</v>
      </c>
      <c r="AB43" s="116" t="n">
        <v>1602.56</v>
      </c>
      <c r="AC43" s="117" t="n">
        <v>1.68048622204473</v>
      </c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4" t="n">
        <v>2003</v>
      </c>
      <c r="T44" s="115" t="n">
        <v>104604251.381342</v>
      </c>
      <c r="U44" s="115" t="n">
        <v>24901377.2037458</v>
      </c>
      <c r="W44" s="4" t="s">
        <v>18</v>
      </c>
      <c r="X44" s="115" t="n">
        <v>4090153612.38</v>
      </c>
      <c r="Y44" s="115" t="n">
        <v>966294043.11</v>
      </c>
      <c r="Z44" s="115" t="n">
        <v>6876879738.80502</v>
      </c>
      <c r="AA44" s="115" t="n">
        <v>1624654855.67044</v>
      </c>
      <c r="AB44" s="116" t="n">
        <v>1601.76</v>
      </c>
      <c r="AC44" s="117" t="n">
        <v>1.68132554190391</v>
      </c>
    </row>
    <row r="45" s="18" customFormat="tru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118" t="n">
        <v>2004</v>
      </c>
      <c r="T45" s="115" t="n">
        <v>115796406.777655</v>
      </c>
      <c r="U45" s="115" t="n">
        <v>26366537.6088767</v>
      </c>
      <c r="W45" s="118" t="s">
        <v>19</v>
      </c>
      <c r="X45" s="119" t="n">
        <v>4283459376.67</v>
      </c>
      <c r="Y45" s="119" t="n">
        <v>971759533.97</v>
      </c>
      <c r="Z45" s="115" t="n">
        <v>7180327516.46206</v>
      </c>
      <c r="AA45" s="115" t="n">
        <v>1628952467.5202</v>
      </c>
      <c r="AB45" s="120" t="n">
        <v>1606.57</v>
      </c>
      <c r="AC45" s="117" t="n">
        <v>1.67629172709561</v>
      </c>
    </row>
    <row r="46" s="47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21" t="n">
        <v>2005</v>
      </c>
      <c r="T46" s="115" t="n">
        <v>122770176.149956</v>
      </c>
      <c r="U46" s="115" t="n">
        <v>28334291.2789141</v>
      </c>
      <c r="W46" s="121" t="s">
        <v>20</v>
      </c>
      <c r="X46" s="122" t="n">
        <v>4288772919.39</v>
      </c>
      <c r="Y46" s="122" t="n">
        <v>973862820.7</v>
      </c>
      <c r="Z46" s="115" t="n">
        <v>7090679951.96195</v>
      </c>
      <c r="AA46" s="115" t="n">
        <v>1610099137.55955</v>
      </c>
      <c r="AB46" s="123" t="n">
        <v>1628.9</v>
      </c>
      <c r="AC46" s="117" t="n">
        <v>1.65331205107741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21" t="n">
        <v>2006</v>
      </c>
      <c r="T47" s="115" t="n">
        <v>131059840.011635</v>
      </c>
      <c r="U47" s="115" t="n">
        <v>31842661.1453503</v>
      </c>
      <c r="W47" s="121" t="s">
        <v>38</v>
      </c>
      <c r="X47" s="122" t="n">
        <v>4296122211.33</v>
      </c>
      <c r="Y47" s="122" t="n">
        <v>976138469.33</v>
      </c>
      <c r="Z47" s="115" t="n">
        <v>7017912547.47248</v>
      </c>
      <c r="AA47" s="115" t="n">
        <v>1594566931.5261</v>
      </c>
      <c r="AB47" s="123" t="n">
        <v>1648.61</v>
      </c>
      <c r="AC47" s="117" t="n">
        <v>1.6335458355827</v>
      </c>
    </row>
    <row r="48" s="4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21" t="s">
        <v>39</v>
      </c>
      <c r="T48" s="115" t="n">
        <v>133171370.293745</v>
      </c>
      <c r="U48" s="115" t="n">
        <v>32655367.7452391</v>
      </c>
      <c r="W48" s="121" t="s">
        <v>23</v>
      </c>
      <c r="X48" s="122" t="n">
        <v>4327697618.47</v>
      </c>
      <c r="Y48" s="122" t="n">
        <v>980784839.47</v>
      </c>
      <c r="Z48" s="115" t="n">
        <v>7039219606.41975</v>
      </c>
      <c r="AA48" s="115" t="n">
        <v>1595296270.74945</v>
      </c>
      <c r="AB48" s="123" t="n">
        <v>1655.7</v>
      </c>
      <c r="AC48" s="117" t="n">
        <v>1.62655070362988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W49" s="121" t="s">
        <v>24</v>
      </c>
      <c r="X49" s="122" t="n">
        <v>4346519931.94</v>
      </c>
      <c r="Y49" s="122" t="n">
        <v>984391525.91</v>
      </c>
      <c r="Z49" s="115" t="n">
        <v>7058537641.81806</v>
      </c>
      <c r="AA49" s="115" t="n">
        <v>1598604112.8819</v>
      </c>
      <c r="AB49" s="123" t="n">
        <v>1658.35</v>
      </c>
      <c r="AC49" s="117" t="n">
        <v>1.6239515180752</v>
      </c>
    </row>
    <row r="50" s="5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W50" s="121" t="s">
        <v>40</v>
      </c>
      <c r="X50" s="122" t="n">
        <v>8331381550.95</v>
      </c>
      <c r="Y50" s="122" t="n">
        <v>1900227032.45</v>
      </c>
      <c r="Z50" s="115" t="n">
        <v>13490630502.9176</v>
      </c>
      <c r="AA50" s="115" t="n">
        <v>3076951956.84747</v>
      </c>
      <c r="AB50" s="123" t="n">
        <v>1663.16</v>
      </c>
      <c r="AC50" s="117" t="n">
        <v>1.61925491233555</v>
      </c>
    </row>
    <row r="51" s="4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124"/>
      <c r="W51" s="121" t="s">
        <v>12</v>
      </c>
      <c r="X51" s="122" t="n">
        <v>4375083464.55</v>
      </c>
      <c r="Y51" s="122" t="n">
        <v>989616404.91</v>
      </c>
      <c r="Z51" s="115" t="n">
        <v>7045613418.98949</v>
      </c>
      <c r="AA51" s="115" t="n">
        <v>1593673510.13569</v>
      </c>
      <c r="AB51" s="123" t="n">
        <v>1672.31</v>
      </c>
      <c r="AC51" s="117" t="n">
        <v>1.61039520184655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125"/>
      <c r="W52" s="121" t="s">
        <v>41</v>
      </c>
      <c r="X52" s="122" t="n">
        <v>4404996601.78</v>
      </c>
      <c r="Y52" s="122" t="n">
        <v>990554408.67</v>
      </c>
      <c r="Z52" s="115" t="n">
        <v>7039567199.14175</v>
      </c>
      <c r="AA52" s="115" t="n">
        <v>1582991987.19492</v>
      </c>
      <c r="AB52" s="123" t="n">
        <v>1685.19</v>
      </c>
      <c r="AC52" s="117" t="n">
        <v>1.59808686260896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48"/>
      <c r="W53" s="121" t="s">
        <v>15</v>
      </c>
      <c r="X53" s="122" t="n">
        <v>4390398453.3</v>
      </c>
      <c r="Y53" s="122" t="n">
        <v>991552044.24</v>
      </c>
      <c r="Z53" s="115" t="n">
        <v>6982015569.76183</v>
      </c>
      <c r="AA53" s="115" t="n">
        <v>1576857290.91609</v>
      </c>
      <c r="AB53" s="123" t="n">
        <v>1693.45</v>
      </c>
      <c r="AC53" s="117" t="n">
        <v>1.59029200744043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W54" s="121" t="s">
        <v>16</v>
      </c>
      <c r="X54" s="122" t="n">
        <v>4419516328.89</v>
      </c>
      <c r="Y54" s="122" t="n">
        <v>995360818.46</v>
      </c>
      <c r="Z54" s="115" t="n">
        <v>6994740790.91614</v>
      </c>
      <c r="AA54" s="115" t="n">
        <v>1575351328.16456</v>
      </c>
      <c r="AB54" s="123" t="n">
        <v>1701.58</v>
      </c>
      <c r="AC54" s="117" t="n">
        <v>1.58269373170818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26"/>
      <c r="W55" s="121" t="s">
        <v>17</v>
      </c>
      <c r="X55" s="122" t="n">
        <v>4637309542.69</v>
      </c>
      <c r="Y55" s="122" t="n">
        <v>1186646873.83</v>
      </c>
      <c r="Z55" s="115" t="n">
        <v>7278316879.03372</v>
      </c>
      <c r="AA55" s="115" t="n">
        <v>1862457507.25527</v>
      </c>
      <c r="AB55" s="123" t="n">
        <v>1715.87</v>
      </c>
      <c r="AC55" s="117" t="n">
        <v>1.56951284188196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W56" s="121" t="s">
        <v>18</v>
      </c>
      <c r="X56" s="122" t="n">
        <v>4657586198.05</v>
      </c>
      <c r="Y56" s="122" t="n">
        <v>1190089982.7</v>
      </c>
      <c r="Z56" s="115" t="n">
        <v>7268711638.07521</v>
      </c>
      <c r="AA56" s="115" t="n">
        <v>1857275537.10759</v>
      </c>
      <c r="AB56" s="123" t="n">
        <v>1725.65</v>
      </c>
      <c r="AC56" s="117" t="n">
        <v>1.56061773824356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27"/>
      <c r="W57" s="121" t="s">
        <v>19</v>
      </c>
      <c r="X57" s="122" t="n">
        <v>4941199523.67</v>
      </c>
      <c r="Y57" s="122" t="n">
        <v>1198085685.17</v>
      </c>
      <c r="Z57" s="115" t="n">
        <v>7665348855.53295</v>
      </c>
      <c r="AA57" s="115" t="n">
        <v>1858606334.68757</v>
      </c>
      <c r="AB57" s="123" t="n">
        <v>1736</v>
      </c>
      <c r="AC57" s="117" t="n">
        <v>1.5513133640553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8"/>
      <c r="W58" s="121" t="s">
        <v>20</v>
      </c>
      <c r="X58" s="122" t="n">
        <v>4958045042.06</v>
      </c>
      <c r="Y58" s="122" t="n">
        <v>1200448917.7</v>
      </c>
      <c r="Z58" s="115" t="n">
        <v>7607041618.59483</v>
      </c>
      <c r="AA58" s="115" t="n">
        <v>1841827736.63284</v>
      </c>
      <c r="AB58" s="123" t="n">
        <v>1755.27</v>
      </c>
      <c r="AC58" s="117" t="n">
        <v>1.53428247506082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21" t="s">
        <v>38</v>
      </c>
      <c r="X59" s="122" t="n">
        <v>4988832905.98</v>
      </c>
      <c r="Y59" s="122" t="n">
        <v>1205426463.11</v>
      </c>
      <c r="Z59" s="115" t="n">
        <v>7594269601.29589</v>
      </c>
      <c r="AA59" s="115" t="n">
        <v>1834964954.31242</v>
      </c>
      <c r="AB59" s="123" t="n">
        <v>1769.14</v>
      </c>
      <c r="AC59" s="117" t="n">
        <v>1.5222537504098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1" t="s">
        <v>23</v>
      </c>
      <c r="X60" s="122" t="n">
        <v>4990276457.31</v>
      </c>
      <c r="Y60" s="122" t="n">
        <v>1204768306.33</v>
      </c>
      <c r="Z60" s="115" t="n">
        <v>7563206965.79048</v>
      </c>
      <c r="AA60" s="115" t="n">
        <v>1825933317.43196</v>
      </c>
      <c r="AB60" s="123" t="n">
        <v>1776.92</v>
      </c>
      <c r="AC60" s="117" t="n">
        <v>1.51558877158229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W61" s="121" t="s">
        <v>24</v>
      </c>
      <c r="X61" s="122" t="n">
        <v>4971543426.22</v>
      </c>
      <c r="Y61" s="122" t="n">
        <v>1202422561.89</v>
      </c>
      <c r="Z61" s="115" t="n">
        <v>7464660390.87686</v>
      </c>
      <c r="AA61" s="115" t="n">
        <v>1805410372.8631</v>
      </c>
      <c r="AB61" s="123" t="n">
        <v>1793.62</v>
      </c>
      <c r="AC61" s="117" t="n">
        <v>1.50147745899354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121" t="s">
        <v>42</v>
      </c>
      <c r="T62" s="121"/>
      <c r="U62" s="121"/>
      <c r="W62" s="121" t="s">
        <v>40</v>
      </c>
      <c r="X62" s="122" t="n">
        <v>9484224237.25</v>
      </c>
      <c r="Y62" s="122" t="n">
        <v>2321185345.3</v>
      </c>
      <c r="Z62" s="115" t="n">
        <v>14058970149.5262</v>
      </c>
      <c r="AA62" s="115" t="n">
        <v>3440816524.86874</v>
      </c>
      <c r="AB62" s="123" t="n">
        <v>1816.76</v>
      </c>
      <c r="AC62" s="117" t="n">
        <v>1.48235320020256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21"/>
      <c r="T63" s="129" t="s">
        <v>10</v>
      </c>
      <c r="U63" s="129" t="s">
        <v>11</v>
      </c>
      <c r="W63" s="121" t="s">
        <v>12</v>
      </c>
      <c r="X63" s="122" t="n">
        <v>4996694449.83</v>
      </c>
      <c r="Y63" s="122" t="n">
        <v>1202584371.66</v>
      </c>
      <c r="Z63" s="115" t="n">
        <v>7352473985.87486</v>
      </c>
      <c r="AA63" s="115" t="n">
        <v>1769563938.16529</v>
      </c>
      <c r="AB63" s="123" t="n">
        <v>1830.2</v>
      </c>
      <c r="AC63" s="117" t="n">
        <v>1.47146759916949</v>
      </c>
    </row>
    <row r="64" s="47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30" t="s">
        <v>43</v>
      </c>
      <c r="T64" s="122" t="n">
        <v>9922884.47627</v>
      </c>
      <c r="U64" s="122" t="n">
        <v>2464587.84261</v>
      </c>
      <c r="W64" s="121" t="s">
        <v>44</v>
      </c>
      <c r="X64" s="122" t="n">
        <v>5018850042.5</v>
      </c>
      <c r="Y64" s="122" t="n">
        <v>1206206757.84</v>
      </c>
      <c r="Z64" s="115" t="n">
        <v>7306903887.19518</v>
      </c>
      <c r="AA64" s="115" t="n">
        <v>1756106831.84149</v>
      </c>
      <c r="AB64" s="123" t="n">
        <v>1849.78</v>
      </c>
      <c r="AC64" s="117" t="n">
        <v>1.45589205202781</v>
      </c>
    </row>
    <row r="65" s="47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4" t="s">
        <v>45</v>
      </c>
      <c r="T65" s="122" t="n">
        <v>9939783.89527</v>
      </c>
      <c r="U65" s="122" t="n">
        <v>2462541.50455</v>
      </c>
      <c r="W65" s="121" t="s">
        <v>15</v>
      </c>
      <c r="X65" s="122" t="n">
        <v>5134558044.23</v>
      </c>
      <c r="Y65" s="122" t="n">
        <v>1210225680.64</v>
      </c>
      <c r="Z65" s="115" t="n">
        <v>7452277582.8505</v>
      </c>
      <c r="AA65" s="115" t="n">
        <v>1756516847.66882</v>
      </c>
      <c r="AB65" s="123" t="n">
        <v>1855.51</v>
      </c>
      <c r="AC65" s="117" t="n">
        <v>1.45139611212012</v>
      </c>
    </row>
    <row r="66" s="18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6</v>
      </c>
      <c r="T66" s="122" t="n">
        <v>9969489.40478</v>
      </c>
      <c r="U66" s="122" t="n">
        <v>2461389.21652</v>
      </c>
      <c r="W66" s="118" t="s">
        <v>16</v>
      </c>
      <c r="X66" s="119" t="n">
        <v>5110109100.98</v>
      </c>
      <c r="Y66" s="119" t="n">
        <v>1215149745.05</v>
      </c>
      <c r="Z66" s="115" t="n">
        <v>7371108144.93078</v>
      </c>
      <c r="AA66" s="115" t="n">
        <v>1752800186.07252</v>
      </c>
      <c r="AB66" s="120" t="n">
        <v>1867.01</v>
      </c>
      <c r="AC66" s="117" t="n">
        <v>1.44245611967799</v>
      </c>
    </row>
    <row r="67" s="75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7</v>
      </c>
      <c r="T67" s="122" t="n">
        <v>10032787.28403</v>
      </c>
      <c r="U67" s="122" t="n">
        <v>2458834.28185</v>
      </c>
      <c r="W67" s="4" t="s">
        <v>17</v>
      </c>
      <c r="X67" s="115" t="n">
        <v>5280913248.55</v>
      </c>
      <c r="Y67" s="115" t="n">
        <v>1349069236.11</v>
      </c>
      <c r="Z67" s="115" t="n">
        <v>7566019147.31796</v>
      </c>
      <c r="AA67" s="115" t="n">
        <v>1932825477.53809</v>
      </c>
      <c r="AB67" s="116" t="n">
        <v>1879.71</v>
      </c>
      <c r="AC67" s="117" t="n">
        <v>1.43271036489671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48</v>
      </c>
      <c r="T68" s="122" t="n">
        <v>14546909.47245</v>
      </c>
      <c r="U68" s="122" t="n">
        <v>3703214.17448</v>
      </c>
      <c r="W68" s="4" t="s">
        <v>18</v>
      </c>
      <c r="X68" s="115" t="n">
        <v>5322324751.2</v>
      </c>
      <c r="Y68" s="115" t="n">
        <v>1354776329.81</v>
      </c>
      <c r="Z68" s="115" t="n">
        <v>7618500234.37956</v>
      </c>
      <c r="AA68" s="115" t="n">
        <v>1939258551.23032</v>
      </c>
      <c r="AB68" s="116" t="n">
        <v>1881.4</v>
      </c>
      <c r="AC68" s="117" t="n">
        <v>1.43142340810035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49</v>
      </c>
      <c r="T69" s="122" t="n">
        <v>10082370.06046</v>
      </c>
      <c r="U69" s="122" t="n">
        <v>2453182.84765</v>
      </c>
      <c r="W69" s="4" t="s">
        <v>19</v>
      </c>
      <c r="X69" s="115" t="n">
        <v>5691914783.58</v>
      </c>
      <c r="Y69" s="115" t="n">
        <v>1360761191.05</v>
      </c>
      <c r="Z69" s="115" t="n">
        <v>8098126593.00306</v>
      </c>
      <c r="AA69" s="115" t="n">
        <v>1936012186.92835</v>
      </c>
      <c r="AB69" s="116" t="n">
        <v>1892.88</v>
      </c>
      <c r="AC69" s="117" t="n">
        <v>1.42274206500148</v>
      </c>
    </row>
    <row r="70" s="7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4" t="s">
        <v>50</v>
      </c>
      <c r="T70" s="122" t="n">
        <v>10158486.19566</v>
      </c>
      <c r="U70" s="122" t="n">
        <v>2457279.0804</v>
      </c>
      <c r="W70" s="4" t="s">
        <v>20</v>
      </c>
      <c r="X70" s="115" t="n">
        <v>5719246734.08</v>
      </c>
      <c r="Y70" s="115" t="n">
        <v>1364277163.78</v>
      </c>
      <c r="Z70" s="115" t="n">
        <v>8044493246.60704</v>
      </c>
      <c r="AA70" s="115" t="n">
        <v>1918944738.8466</v>
      </c>
      <c r="AB70" s="116" t="n">
        <v>1914.65</v>
      </c>
      <c r="AC70" s="117" t="n">
        <v>1.40656516856867</v>
      </c>
    </row>
    <row r="71" s="7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1</v>
      </c>
      <c r="T71" s="122" t="n">
        <v>14988706.31124</v>
      </c>
      <c r="U71" s="122" t="n">
        <v>3717975.62728</v>
      </c>
      <c r="W71" s="4" t="s">
        <v>38</v>
      </c>
      <c r="X71" s="115" t="n">
        <v>5753964745.14</v>
      </c>
      <c r="Y71" s="115" t="n">
        <v>1369928669.33</v>
      </c>
      <c r="Z71" s="115" t="n">
        <v>8024300600.60568</v>
      </c>
      <c r="AA71" s="115" t="n">
        <v>1910459992.54279</v>
      </c>
      <c r="AB71" s="116" t="n">
        <v>1931.12</v>
      </c>
      <c r="AC71" s="117" t="n">
        <v>1.39456895480343</v>
      </c>
    </row>
    <row r="72" s="101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11"/>
      <c r="S72" s="4" t="s">
        <v>52</v>
      </c>
      <c r="T72" s="122" t="n">
        <v>10181274.3048</v>
      </c>
      <c r="U72" s="122" t="n">
        <v>2454230.15575</v>
      </c>
      <c r="W72" s="4" t="s">
        <v>23</v>
      </c>
      <c r="X72" s="115" t="n">
        <v>5782672677.83</v>
      </c>
      <c r="Y72" s="115" t="n">
        <v>1373971523.66</v>
      </c>
      <c r="Z72" s="115" t="n">
        <v>7997945784.97312</v>
      </c>
      <c r="AA72" s="115" t="n">
        <v>1900323668.40679</v>
      </c>
      <c r="AB72" s="116" t="n">
        <v>1947.15</v>
      </c>
      <c r="AC72" s="117" t="n">
        <v>1.38308810312508</v>
      </c>
    </row>
    <row r="73" customFormat="fals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130" t="s">
        <v>53</v>
      </c>
      <c r="T73" s="122" t="n">
        <v>10164160.78976</v>
      </c>
      <c r="U73" s="122" t="n">
        <v>2448490.60284</v>
      </c>
      <c r="W73" s="4" t="s">
        <v>24</v>
      </c>
      <c r="X73" s="115" t="n">
        <v>5820859979.75</v>
      </c>
      <c r="Y73" s="115" t="n">
        <v>1377035044.84</v>
      </c>
      <c r="Z73" s="115" t="n">
        <v>7926320001.95434</v>
      </c>
      <c r="AA73" s="115" t="n">
        <v>1875121624.17213</v>
      </c>
      <c r="AB73" s="116" t="n">
        <v>1977.72</v>
      </c>
      <c r="AC73" s="117" t="n">
        <v>1.36170944319722</v>
      </c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0" t="s">
        <v>54</v>
      </c>
      <c r="T74" s="122" t="n">
        <v>10193706.00672</v>
      </c>
      <c r="U74" s="122" t="n">
        <v>2445664.12509</v>
      </c>
      <c r="W74" s="4" t="s">
        <v>40</v>
      </c>
      <c r="X74" s="115" t="n">
        <v>11054501518.88</v>
      </c>
      <c r="Y74" s="115" t="n">
        <v>2666096800.09</v>
      </c>
      <c r="Z74" s="115" t="n">
        <v>14559487152.754</v>
      </c>
      <c r="AA74" s="115" t="n">
        <v>3511420396.71471</v>
      </c>
      <c r="AB74" s="116" t="n">
        <v>2044.76</v>
      </c>
      <c r="AC74" s="117" t="n">
        <v>1.31706410532287</v>
      </c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0" t="s">
        <v>55</v>
      </c>
      <c r="T75" s="122" t="n">
        <v>10223818.62652</v>
      </c>
      <c r="U75" s="122" t="n">
        <v>2444833.0894</v>
      </c>
      <c r="W75" s="4" t="s">
        <v>12</v>
      </c>
      <c r="X75" s="115" t="n">
        <v>5924679596.89</v>
      </c>
      <c r="Y75" s="115" t="n">
        <v>1383828924.5</v>
      </c>
      <c r="Z75" s="115" t="n">
        <v>7598030509.38467</v>
      </c>
      <c r="AA75" s="115" t="n">
        <v>1774673923.90961</v>
      </c>
      <c r="AB75" s="116" t="n">
        <v>2099.97</v>
      </c>
      <c r="AC75" s="117" t="n">
        <v>1.28243736815288</v>
      </c>
    </row>
    <row r="76" customFormat="false" ht="14.25" hidden="false" customHeight="true" outlineLevel="0" collapsed="false">
      <c r="A76" s="131"/>
      <c r="B76" s="131"/>
      <c r="C76" s="131"/>
      <c r="D76" s="131"/>
      <c r="E76" s="131"/>
      <c r="F76" s="131"/>
      <c r="G76" s="131"/>
      <c r="H76" s="131"/>
      <c r="I76" s="131"/>
      <c r="J76" s="110" t="n">
        <v>20</v>
      </c>
      <c r="K76" s="131"/>
      <c r="L76" s="131"/>
      <c r="M76" s="131"/>
      <c r="S76" s="5"/>
      <c r="T76" s="5"/>
      <c r="U76" s="5"/>
      <c r="V76" s="5"/>
      <c r="W76" s="132" t="s">
        <v>56</v>
      </c>
      <c r="X76" s="115" t="n">
        <v>5883033707.67</v>
      </c>
      <c r="Y76" s="115" t="n">
        <v>1384320378.47</v>
      </c>
      <c r="Z76" s="115" t="n">
        <v>7362759506.95773</v>
      </c>
      <c r="AA76" s="115" t="n">
        <v>1732510560.65971</v>
      </c>
      <c r="AB76" s="133" t="n">
        <v>2151.84</v>
      </c>
      <c r="AC76" s="117" t="n">
        <v>1.25152427689791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S77" s="5"/>
      <c r="T77" s="5"/>
      <c r="U77" s="5"/>
      <c r="V77" s="5"/>
      <c r="W77" s="132" t="s">
        <v>15</v>
      </c>
      <c r="X77" s="115" t="n">
        <v>5922706750.78</v>
      </c>
      <c r="Y77" s="115" t="n">
        <v>1387180863.98</v>
      </c>
      <c r="Z77" s="115" t="n">
        <v>7305736878.05878</v>
      </c>
      <c r="AA77" s="115" t="n">
        <v>1711105888.06063</v>
      </c>
      <c r="AB77" s="133" t="n">
        <v>2183.26</v>
      </c>
      <c r="AC77" s="117" t="n">
        <v>1.23351318670245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S78" s="5"/>
      <c r="T78" s="5"/>
      <c r="U78" s="5"/>
      <c r="V78" s="5"/>
      <c r="W78" s="132" t="s">
        <v>16</v>
      </c>
      <c r="X78" s="115" t="n">
        <v>5950460662.34</v>
      </c>
      <c r="Y78" s="115" t="n">
        <v>1389031948.39</v>
      </c>
      <c r="Z78" s="115" t="n">
        <v>7240775268.29598</v>
      </c>
      <c r="AA78" s="115" t="n">
        <v>1690233538.12411</v>
      </c>
      <c r="AB78" s="133" t="n">
        <v>2213.17</v>
      </c>
      <c r="AC78" s="117" t="n">
        <v>1.21684280918321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2" t="s">
        <v>17</v>
      </c>
      <c r="X79" s="115" t="n">
        <v>6279775517.08</v>
      </c>
      <c r="Y79" s="115" t="n">
        <v>1664997801.64</v>
      </c>
      <c r="Z79" s="115" t="n">
        <v>7537488289.27883</v>
      </c>
      <c r="AA79" s="115" t="n">
        <v>1998463384.1453</v>
      </c>
      <c r="AB79" s="133" t="n">
        <v>2243.71</v>
      </c>
      <c r="AC79" s="117" t="n">
        <v>1.20027989356913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2" t="s">
        <v>18</v>
      </c>
      <c r="X80" s="115" t="n">
        <v>6328906764.2</v>
      </c>
      <c r="Y80" s="115" t="n">
        <v>1670510219.13</v>
      </c>
      <c r="Z80" s="115" t="n">
        <v>7522000877.5825</v>
      </c>
      <c r="AA80" s="115" t="n">
        <v>1985426520.32491</v>
      </c>
      <c r="AB80" s="133" t="n">
        <v>2265.92</v>
      </c>
      <c r="AC80" s="117" t="n">
        <v>1.18851504024855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2" t="s">
        <v>19</v>
      </c>
      <c r="X81" s="115" t="n">
        <v>7207198760.2</v>
      </c>
      <c r="Y81" s="115" t="n">
        <v>1679827516.69</v>
      </c>
      <c r="Z81" s="115" t="n">
        <v>8571008424.20577</v>
      </c>
      <c r="AA81" s="115" t="n">
        <v>1997699283.14883</v>
      </c>
      <c r="AB81" s="133" t="n">
        <v>2264.56</v>
      </c>
      <c r="AC81" s="117" t="n">
        <v>1.18922881266118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2" t="s">
        <v>20</v>
      </c>
      <c r="X82" s="115" t="n">
        <v>7222013853.17</v>
      </c>
      <c r="Y82" s="115" t="n">
        <v>1685012972.5</v>
      </c>
      <c r="Z82" s="115" t="n">
        <v>8585177057.16477</v>
      </c>
      <c r="AA82" s="115" t="n">
        <v>2003061058.40302</v>
      </c>
      <c r="AB82" s="133" t="n">
        <v>2265.47</v>
      </c>
      <c r="AC82" s="117" t="n">
        <v>1.18875112007663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2" t="s">
        <v>38</v>
      </c>
      <c r="X83" s="115" t="n">
        <v>7242680359.52</v>
      </c>
      <c r="Y83" s="115" t="n">
        <v>1688768495.86</v>
      </c>
      <c r="Z83" s="115" t="n">
        <v>8594266538.57202</v>
      </c>
      <c r="AA83" s="115" t="n">
        <v>2003916486.01293</v>
      </c>
      <c r="AB83" s="133" t="n">
        <v>2269.55</v>
      </c>
      <c r="AC83" s="117" t="n">
        <v>1.18661408649292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2" t="s">
        <v>23</v>
      </c>
      <c r="X84" s="115" t="n">
        <v>7272339153.42</v>
      </c>
      <c r="Y84" s="115" t="n">
        <v>1688977362.47</v>
      </c>
      <c r="Z84" s="115" t="n">
        <v>8559275193.7331</v>
      </c>
      <c r="AA84" s="115" t="n">
        <v>1987864115.84885</v>
      </c>
      <c r="AB84" s="133" t="n">
        <v>2288.16</v>
      </c>
      <c r="AC84" s="117" t="n">
        <v>1.17696314943011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2" t="s">
        <v>24</v>
      </c>
      <c r="X85" s="115" t="n">
        <v>7274489983.31</v>
      </c>
      <c r="Y85" s="115" t="n">
        <v>1690260948.02</v>
      </c>
      <c r="Z85" s="115" t="n">
        <v>8528559512.18612</v>
      </c>
      <c r="AA85" s="115" t="n">
        <v>1981649726.56316</v>
      </c>
      <c r="AB85" s="133" t="n">
        <v>2297.08</v>
      </c>
      <c r="AC85" s="117" t="n">
        <v>1.17239277691678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2" t="s">
        <v>40</v>
      </c>
      <c r="X86" s="115" t="n">
        <v>13885343331.88</v>
      </c>
      <c r="Y86" s="115" t="n">
        <v>3282163676.28</v>
      </c>
      <c r="Z86" s="115" t="n">
        <v>16219060028.3744</v>
      </c>
      <c r="AA86" s="115" t="n">
        <v>3833798590.07978</v>
      </c>
      <c r="AB86" s="133" t="n">
        <v>2305.58</v>
      </c>
      <c r="AC86" s="117" t="n">
        <v>1.16807050720426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2" t="s">
        <v>12</v>
      </c>
      <c r="X87" s="115" t="n">
        <v>7383514299.16</v>
      </c>
      <c r="Y87" s="115" t="n">
        <v>1700510736.72</v>
      </c>
      <c r="Z87" s="115" t="n">
        <v>8578143806.93167</v>
      </c>
      <c r="AA87" s="115" t="n">
        <v>1975648052.3746</v>
      </c>
      <c r="AB87" s="133" t="n">
        <v>2318.03</v>
      </c>
      <c r="AC87" s="117" t="n">
        <v>1.16179687061859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2" t="s">
        <v>57</v>
      </c>
      <c r="X88" s="115" t="n">
        <v>7398348239.66</v>
      </c>
      <c r="Y88" s="115" t="n">
        <v>1701664261.02</v>
      </c>
      <c r="Z88" s="115" t="n">
        <v>8524622177.69601</v>
      </c>
      <c r="AA88" s="115" t="n">
        <v>1960713990.28257</v>
      </c>
      <c r="AB88" s="133" t="n">
        <v>2337.27</v>
      </c>
      <c r="AC88" s="117" t="n">
        <v>1.15223316090995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2" t="s">
        <v>15</v>
      </c>
      <c r="X89" s="115" t="n">
        <v>7455576946.61</v>
      </c>
      <c r="Y89" s="115" t="n">
        <v>1702774297.39</v>
      </c>
      <c r="Z89" s="115" t="n">
        <v>8557173003.36963</v>
      </c>
      <c r="AA89" s="115" t="n">
        <v>1954367093.62683</v>
      </c>
      <c r="AB89" s="133" t="n">
        <v>2346.39</v>
      </c>
      <c r="AC89" s="117" t="n">
        <v>1.1477546358448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2" t="s">
        <v>16</v>
      </c>
      <c r="X90" s="115" t="n">
        <v>7488227808.03</v>
      </c>
      <c r="Y90" s="115" t="n">
        <v>1704118214.42</v>
      </c>
      <c r="Z90" s="115" t="n">
        <v>8545952361.78655</v>
      </c>
      <c r="AA90" s="115" t="n">
        <v>1944827728.6208</v>
      </c>
      <c r="AB90" s="133" t="n">
        <v>2359.76</v>
      </c>
      <c r="AC90" s="117" t="n">
        <v>1.14125165271045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2" t="s">
        <v>17</v>
      </c>
      <c r="X91" s="115" t="n">
        <v>7577458339.97</v>
      </c>
      <c r="Y91" s="115" t="n">
        <v>1710401668.06</v>
      </c>
      <c r="Z91" s="115" t="n">
        <v>8612493935.75941</v>
      </c>
      <c r="AA91" s="115" t="n">
        <v>1944032330.23091</v>
      </c>
      <c r="AB91" s="133" t="n">
        <v>2369.43</v>
      </c>
      <c r="AC91" s="117" t="n">
        <v>1.13659403316409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2" t="s">
        <v>18</v>
      </c>
      <c r="X92" s="115" t="n">
        <v>8032077800.5</v>
      </c>
      <c r="Y92" s="115" t="n">
        <v>1851401957.42</v>
      </c>
      <c r="Z92" s="115" t="n">
        <v>9092831625.81625</v>
      </c>
      <c r="AA92" s="115" t="n">
        <v>2095906773.89588</v>
      </c>
      <c r="AB92" s="133" t="n">
        <v>2378.91</v>
      </c>
      <c r="AC92" s="117" t="n">
        <v>1.13206468508687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2" t="s">
        <v>19</v>
      </c>
      <c r="X93" s="115" t="n">
        <v>8150167565.28</v>
      </c>
      <c r="Y93" s="115" t="n">
        <v>1853260541.69</v>
      </c>
      <c r="Z93" s="115" t="n">
        <v>9180631281.03742</v>
      </c>
      <c r="AA93" s="115" t="n">
        <v>2087576919.69822</v>
      </c>
      <c r="AB93" s="133" t="n">
        <v>2390.8</v>
      </c>
      <c r="AC93" s="117" t="n">
        <v>1.12643466622051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2" t="s">
        <v>20</v>
      </c>
      <c r="X94" s="115" t="n">
        <v>8089067033.14</v>
      </c>
      <c r="Y94" s="115" t="n">
        <v>1858315865.02</v>
      </c>
      <c r="Z94" s="115" t="n">
        <v>9045782059.83958</v>
      </c>
      <c r="AA94" s="115" t="n">
        <v>2078103722.52385</v>
      </c>
      <c r="AB94" s="133" t="n">
        <v>2408.25</v>
      </c>
      <c r="AC94" s="117" t="n">
        <v>1.11827260458839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2" t="s">
        <v>38</v>
      </c>
      <c r="X95" s="115" t="n">
        <v>8155794142.05</v>
      </c>
      <c r="Y95" s="115" t="n">
        <v>1862120703.19</v>
      </c>
      <c r="Z95" s="115" t="n">
        <v>9075030714.53091</v>
      </c>
      <c r="AA95" s="115" t="n">
        <v>2071999646.05354</v>
      </c>
      <c r="AB95" s="133" t="n">
        <v>2420.29</v>
      </c>
      <c r="AC95" s="117" t="n">
        <v>1.11270963396948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2" t="s">
        <v>23</v>
      </c>
      <c r="X96" s="115" t="n">
        <v>8288411831.36</v>
      </c>
      <c r="Y96" s="115" t="n">
        <v>1869292747.86</v>
      </c>
      <c r="Z96" s="115" t="n">
        <v>9206960953.14263</v>
      </c>
      <c r="AA96" s="115" t="n">
        <v>2076453932.27471</v>
      </c>
      <c r="AB96" s="133" t="n">
        <v>2424.4</v>
      </c>
      <c r="AC96" s="117" t="n">
        <v>1.11082329648573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2" t="s">
        <v>24</v>
      </c>
      <c r="X97" s="115" t="n">
        <v>8315938690.16</v>
      </c>
      <c r="Y97" s="115" t="n">
        <v>1872500952.11</v>
      </c>
      <c r="Z97" s="115" t="n">
        <v>9221866885.05596</v>
      </c>
      <c r="AA97" s="115" t="n">
        <v>2076488916.75111</v>
      </c>
      <c r="AB97" s="133" t="n">
        <v>2428.52</v>
      </c>
      <c r="AC97" s="117" t="n">
        <v>1.10893877752705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2" t="s">
        <v>40</v>
      </c>
      <c r="X98" s="115" t="n">
        <v>15756323171.13</v>
      </c>
      <c r="Y98" s="115" t="n">
        <v>3641216263.91</v>
      </c>
      <c r="Z98" s="115" t="n">
        <v>17396222057.8412</v>
      </c>
      <c r="AA98" s="115" t="n">
        <v>4020189608.93516</v>
      </c>
      <c r="AB98" s="133" t="n">
        <v>2439.21</v>
      </c>
      <c r="AC98" s="117" t="n">
        <v>1.10407877960487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2" t="s">
        <v>12</v>
      </c>
      <c r="X99" s="115" t="n">
        <v>8529416027.42</v>
      </c>
      <c r="Y99" s="115" t="n">
        <v>1878090477.72</v>
      </c>
      <c r="Z99" s="115" t="n">
        <v>9336839721.77931</v>
      </c>
      <c r="AA99" s="115" t="n">
        <v>2055876945.98311</v>
      </c>
      <c r="AB99" s="133" t="n">
        <v>2460.19</v>
      </c>
      <c r="AC99" s="117" t="n">
        <v>1.09466342030494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2" t="s">
        <v>58</v>
      </c>
      <c r="X100" s="115" t="n">
        <v>8420685664.23</v>
      </c>
      <c r="Y100" s="115" t="n">
        <v>1876496918.36</v>
      </c>
      <c r="Z100" s="115" t="n">
        <v>9165584226.32862</v>
      </c>
      <c r="AA100" s="115" t="n">
        <v>2042492884.96003</v>
      </c>
      <c r="AB100" s="133" t="n">
        <v>2474.21</v>
      </c>
      <c r="AC100" s="117" t="n">
        <v>1.08846055912796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2" t="s">
        <v>15</v>
      </c>
      <c r="X101" s="115" t="n">
        <v>8415468693.88</v>
      </c>
      <c r="Y101" s="115" t="n">
        <v>1875728740.33</v>
      </c>
      <c r="Z101" s="115" t="n">
        <v>9119765977.27027</v>
      </c>
      <c r="AA101" s="115" t="n">
        <v>2032709973.8473</v>
      </c>
      <c r="AB101" s="133" t="n">
        <v>2485.1</v>
      </c>
      <c r="AC101" s="117" t="n">
        <v>1.08369079715102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2" t="s">
        <v>16</v>
      </c>
      <c r="X102" s="115" t="n">
        <v>8463517275.33</v>
      </c>
      <c r="Y102" s="115" t="n">
        <v>1876000878.08</v>
      </c>
      <c r="Z102" s="115" t="n">
        <v>9105371080.61781</v>
      </c>
      <c r="AA102" s="115" t="n">
        <v>2018272496.7401</v>
      </c>
      <c r="AB102" s="133" t="n">
        <v>2503.24</v>
      </c>
      <c r="AC102" s="117" t="n">
        <v>1.07583771432224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2" t="s">
        <v>17</v>
      </c>
      <c r="X103" s="115" t="n">
        <v>8449050163.23</v>
      </c>
      <c r="Y103" s="115" t="n">
        <v>1874244554.45</v>
      </c>
      <c r="Z103" s="115" t="n">
        <v>9007833672.57245</v>
      </c>
      <c r="AA103" s="115" t="n">
        <v>1998198955.15404</v>
      </c>
      <c r="AB103" s="133" t="n">
        <v>2526.02</v>
      </c>
      <c r="AC103" s="117" t="n">
        <v>1.0661356600502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2" t="s">
        <v>18</v>
      </c>
      <c r="X104" s="115" t="n">
        <v>9153488507.25</v>
      </c>
      <c r="Y104" s="115" t="n">
        <v>2157600993.64</v>
      </c>
      <c r="Z104" s="115" t="n">
        <v>9691031501.00438</v>
      </c>
      <c r="AA104" s="115" t="n">
        <v>2284307144.6916</v>
      </c>
      <c r="AB104" s="133" t="n">
        <v>2543.7</v>
      </c>
      <c r="AC104" s="117" t="n">
        <v>1.05872547863349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2" t="s">
        <v>19</v>
      </c>
      <c r="X105" s="115" t="n">
        <v>9143756170.63</v>
      </c>
      <c r="Y105" s="115" t="n">
        <v>2152141059.25</v>
      </c>
      <c r="Z105" s="115" t="n">
        <v>9691395516.54935</v>
      </c>
      <c r="AA105" s="115" t="n">
        <v>2281037444.9388</v>
      </c>
      <c r="AB105" s="133" t="n">
        <v>2540.9</v>
      </c>
      <c r="AC105" s="117" t="n">
        <v>1.05989216419379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2" t="s">
        <v>20</v>
      </c>
      <c r="X106" s="115" t="n">
        <v>9151731171.07</v>
      </c>
      <c r="Y106" s="115" t="n">
        <v>2147744516.9</v>
      </c>
      <c r="Z106" s="115" t="n">
        <v>9696947735.80463</v>
      </c>
      <c r="AA106" s="115" t="n">
        <v>2275696908.15178</v>
      </c>
      <c r="AB106" s="133" t="n">
        <v>2541.66</v>
      </c>
      <c r="AC106" s="117" t="n">
        <v>1.05957523823013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2" t="s">
        <v>38</v>
      </c>
      <c r="X107" s="115" t="n">
        <v>9131415598.8</v>
      </c>
      <c r="Y107" s="115" t="n">
        <v>2136483518</v>
      </c>
      <c r="Z107" s="115" t="n">
        <v>9675421858.47686</v>
      </c>
      <c r="AA107" s="115" t="n">
        <v>2263765032.5596</v>
      </c>
      <c r="AB107" s="133" t="n">
        <v>2541.66</v>
      </c>
      <c r="AC107" s="117" t="n">
        <v>1.05957523823013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2" t="s">
        <v>23</v>
      </c>
      <c r="X108" s="115" t="n">
        <v>9176653346.83</v>
      </c>
      <c r="Y108" s="115" t="n">
        <v>2132194378.9</v>
      </c>
      <c r="Z108" s="115" t="n">
        <v>9708800966.14022</v>
      </c>
      <c r="AA108" s="115" t="n">
        <v>2255838818.73603</v>
      </c>
      <c r="AB108" s="133" t="n">
        <v>2545.47</v>
      </c>
      <c r="AC108" s="117" t="n">
        <v>1.05798929077931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2" t="s">
        <v>24</v>
      </c>
      <c r="X109" s="115" t="n">
        <v>9277272634.11</v>
      </c>
      <c r="Y109" s="115" t="n">
        <v>2133475130.72</v>
      </c>
      <c r="Z109" s="115" t="n">
        <v>9758669098.27202</v>
      </c>
      <c r="AA109" s="115" t="n">
        <v>2244180876.34291</v>
      </c>
      <c r="AB109" s="133" t="n">
        <v>2560.23</v>
      </c>
      <c r="AC109" s="117" t="n">
        <v>1.05188986926956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2" t="s">
        <v>40</v>
      </c>
      <c r="X110" s="115" t="n">
        <v>17722980833.11</v>
      </c>
      <c r="Y110" s="115" t="n">
        <v>4230688858.67</v>
      </c>
      <c r="Z110" s="115" t="n">
        <v>18542532282.6021</v>
      </c>
      <c r="AA110" s="115" t="n">
        <v>4426325654.71028</v>
      </c>
      <c r="AB110" s="133" t="n">
        <v>2574.05</v>
      </c>
      <c r="AC110" s="117" t="n">
        <v>1.04624230298557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2" t="s">
        <v>12</v>
      </c>
      <c r="X111" s="115" t="n">
        <v>9218957862.84</v>
      </c>
      <c r="Y111" s="115" t="n">
        <v>2122179734.87</v>
      </c>
      <c r="Z111" s="115" t="n">
        <v>9606822234.317</v>
      </c>
      <c r="AA111" s="115" t="n">
        <v>2211465088.08161</v>
      </c>
      <c r="AB111" s="133" t="n">
        <v>2584.35</v>
      </c>
      <c r="AC111" s="117" t="n">
        <v>1.0420724747035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V112" s="5"/>
      <c r="W112" s="132" t="s">
        <v>59</v>
      </c>
      <c r="X112" s="115" t="n">
        <v>9191329090.04</v>
      </c>
      <c r="Y112" s="115" t="n">
        <v>2116593411.4</v>
      </c>
      <c r="Z112" s="115" t="n">
        <v>9541774265.29677</v>
      </c>
      <c r="AA112" s="115" t="n">
        <v>2197294465.81107</v>
      </c>
      <c r="AB112" s="133" t="n">
        <v>2594.17</v>
      </c>
      <c r="AC112" s="117" t="n">
        <v>1.03812780195592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5" t="s">
        <v>15</v>
      </c>
      <c r="X113" s="115" t="n">
        <v>9198694258.91</v>
      </c>
      <c r="Y113" s="115" t="n">
        <v>2110304108.02</v>
      </c>
      <c r="Z113" s="115" t="n">
        <v>9527494494.44466</v>
      </c>
      <c r="AA113" s="115" t="n">
        <v>2185735301.6478</v>
      </c>
      <c r="AB113" s="133" t="n">
        <v>2600.14</v>
      </c>
      <c r="AC113" s="117" t="n">
        <v>1.03574422915689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6</v>
      </c>
      <c r="X114" s="115" t="n">
        <v>9229188312.93</v>
      </c>
      <c r="Y114" s="115" t="n">
        <v>2105720166.02</v>
      </c>
      <c r="Z114" s="115" t="n">
        <v>9533339903.10741</v>
      </c>
      <c r="AA114" s="115" t="n">
        <v>2175115015.84296</v>
      </c>
      <c r="AB114" s="133" t="n">
        <v>2607.16</v>
      </c>
      <c r="AC114" s="117" t="n">
        <v>1.03295539974532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7</v>
      </c>
      <c r="X115" s="115" t="n">
        <v>9922884476.27</v>
      </c>
      <c r="Y115" s="115" t="n">
        <v>2464587842.61</v>
      </c>
      <c r="Z115" s="115" t="n">
        <v>10237606444.2469</v>
      </c>
      <c r="AA115" s="115" t="n">
        <v>2542756638.98499</v>
      </c>
      <c r="AB115" s="133" t="n">
        <v>2610.29</v>
      </c>
      <c r="AC115" s="117" t="n">
        <v>1.03171678242647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V116" s="5"/>
      <c r="W116" s="5" t="s">
        <v>18</v>
      </c>
      <c r="X116" s="115" t="n">
        <v>9939783895.27</v>
      </c>
      <c r="Y116" s="115" t="n">
        <v>2462541504.55</v>
      </c>
      <c r="Z116" s="115" t="n">
        <v>10241740845.3497</v>
      </c>
      <c r="AA116" s="115" t="n">
        <v>2537350125.13908</v>
      </c>
      <c r="AB116" s="133" t="n">
        <v>2613.68</v>
      </c>
      <c r="AC116" s="117" t="n">
        <v>1.03037862324386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V117" s="5"/>
      <c r="W117" s="5" t="s">
        <v>19</v>
      </c>
      <c r="X117" s="115" t="n">
        <v>9969489404.78</v>
      </c>
      <c r="Y117" s="115" t="n">
        <v>2461389216.52</v>
      </c>
      <c r="Z117" s="115" t="n">
        <v>10279546117.2062</v>
      </c>
      <c r="AA117" s="115" t="n">
        <v>2537939801.75955</v>
      </c>
      <c r="AB117" s="133" t="n">
        <v>2611.85</v>
      </c>
      <c r="AC117" s="117" t="n">
        <v>1.03110056090511</v>
      </c>
    </row>
    <row r="118" customFormat="false" ht="12.75" hidden="false" customHeight="false" outlineLevel="0" collapsed="false">
      <c r="W118" s="5" t="s">
        <v>20</v>
      </c>
      <c r="X118" s="115" t="n">
        <v>10032787284.03</v>
      </c>
      <c r="Y118" s="115" t="n">
        <v>2458834281.85</v>
      </c>
      <c r="Z118" s="115" t="n">
        <v>10333457800.0228</v>
      </c>
      <c r="AA118" s="115" t="n">
        <v>2532522575.17616</v>
      </c>
      <c r="AB118" s="133" t="n">
        <v>2614.72</v>
      </c>
      <c r="AC118" s="117" t="n">
        <v>1.02996879206951</v>
      </c>
    </row>
    <row r="119" customFormat="false" ht="12.75" hidden="false" customHeight="false" outlineLevel="0" collapsed="false">
      <c r="W119" s="5" t="s">
        <v>38</v>
      </c>
      <c r="X119" s="115" t="n">
        <v>14546909472.45</v>
      </c>
      <c r="Y119" s="115" t="n">
        <v>3703214174.48</v>
      </c>
      <c r="Z119" s="115" t="n">
        <v>14985843073.2406</v>
      </c>
      <c r="AA119" s="115" t="n">
        <v>3814953725.42598</v>
      </c>
      <c r="AB119" s="133" t="n">
        <v>2614.2</v>
      </c>
      <c r="AC119" s="117" t="n">
        <v>1.03017366689618</v>
      </c>
    </row>
    <row r="120" customFormat="false" ht="12.75" hidden="false" customHeight="false" outlineLevel="0" collapsed="false">
      <c r="W120" s="5" t="s">
        <v>23</v>
      </c>
      <c r="X120" s="115" t="n">
        <v>10082370060.46</v>
      </c>
      <c r="Y120" s="115" t="n">
        <v>2453182847.65</v>
      </c>
      <c r="Z120" s="115" t="n">
        <v>10370010908.4333</v>
      </c>
      <c r="AA120" s="115" t="n">
        <v>2523169923.13922</v>
      </c>
      <c r="AB120" s="116" t="n">
        <v>2618.38</v>
      </c>
      <c r="AC120" s="117" t="n">
        <v>1.02852909050634</v>
      </c>
    </row>
    <row r="121" customFormat="false" ht="12.75" hidden="false" customHeight="false" outlineLevel="0" collapsed="false">
      <c r="W121" s="5" t="s">
        <v>24</v>
      </c>
      <c r="X121" s="115" t="n">
        <v>10158486195.66</v>
      </c>
      <c r="Y121" s="115" t="n">
        <v>2457279080.4</v>
      </c>
      <c r="Z121" s="115" t="n">
        <v>10403559424.0307</v>
      </c>
      <c r="AA121" s="115" t="n">
        <v>2516560877.4751</v>
      </c>
      <c r="AB121" s="116" t="n">
        <v>2629.64</v>
      </c>
      <c r="AC121" s="117" t="n">
        <v>1.02412497528179</v>
      </c>
    </row>
    <row r="122" customFormat="false" ht="12.75" hidden="false" customHeight="false" outlineLevel="0" collapsed="false">
      <c r="W122" s="5" t="s">
        <v>40</v>
      </c>
      <c r="X122" s="115" t="n">
        <v>14988706311.24</v>
      </c>
      <c r="Y122" s="115" t="n">
        <v>3717975627.28</v>
      </c>
      <c r="Z122" s="115" t="n">
        <v>15286132811.5009</v>
      </c>
      <c r="AA122" s="115" t="n">
        <v>3791752806.97215</v>
      </c>
      <c r="AB122" s="116" t="n">
        <v>2640.68</v>
      </c>
      <c r="AC122" s="117" t="n">
        <v>1.01984337367648</v>
      </c>
    </row>
    <row r="123" customFormat="false" ht="12.75" hidden="false" customHeight="false" outlineLevel="0" collapsed="false">
      <c r="W123" s="5" t="s">
        <v>12</v>
      </c>
      <c r="X123" s="115" t="n">
        <v>10181274304.8</v>
      </c>
      <c r="Y123" s="115" t="n">
        <v>2454230155.75</v>
      </c>
      <c r="Z123" s="115" t="n">
        <v>10319333924.7552</v>
      </c>
      <c r="AA123" s="115" t="n">
        <v>2487509887.97622</v>
      </c>
      <c r="AB123" s="116" t="n">
        <v>2657.05</v>
      </c>
      <c r="AC123" s="117" t="n">
        <v>1.01356015129561</v>
      </c>
    </row>
    <row r="124" customFormat="false" ht="12.75" hidden="false" customHeight="false" outlineLevel="0" collapsed="false">
      <c r="W124" s="132" t="s">
        <v>60</v>
      </c>
      <c r="X124" s="115" t="n">
        <v>10164160789.76</v>
      </c>
      <c r="Y124" s="115" t="n">
        <v>2448490602.84</v>
      </c>
      <c r="Z124" s="115" t="n">
        <v>10251753002.613</v>
      </c>
      <c r="AA124" s="115" t="n">
        <v>2469591086.63681</v>
      </c>
      <c r="AB124" s="133" t="n">
        <v>2670.07</v>
      </c>
      <c r="AC124" s="117" t="n">
        <v>1.00861775159453</v>
      </c>
    </row>
    <row r="125" customFormat="false" ht="12.75" hidden="false" customHeight="false" outlineLevel="0" collapsed="false">
      <c r="W125" s="132" t="s">
        <v>15</v>
      </c>
      <c r="X125" s="115" t="n">
        <v>10193706006.72</v>
      </c>
      <c r="Y125" s="115" t="n">
        <v>2445664125.09</v>
      </c>
      <c r="Z125" s="115" t="n">
        <v>10238567315.8258</v>
      </c>
      <c r="AA125" s="115" t="n">
        <v>2456427207.15381</v>
      </c>
      <c r="AB125" s="133" t="n">
        <v>2681.28</v>
      </c>
      <c r="AC125" s="117" t="n">
        <v>1.00440088316028</v>
      </c>
    </row>
    <row r="126" customFormat="false" ht="12.75" hidden="false" customHeight="false" outlineLevel="0" collapsed="false">
      <c r="W126" s="132" t="s">
        <v>16</v>
      </c>
      <c r="X126" s="115" t="n">
        <v>10223818626.52</v>
      </c>
      <c r="Y126" s="115" t="n">
        <v>2444833089.4</v>
      </c>
      <c r="Z126" s="115" t="n">
        <v>10223818626.52</v>
      </c>
      <c r="AA126" s="115" t="n">
        <v>2444833089.4</v>
      </c>
      <c r="AB126" s="133" t="n">
        <v>2693.08</v>
      </c>
      <c r="AC126" s="117" t="n">
        <v>1</v>
      </c>
    </row>
    <row r="127" customFormat="false" ht="12.75" hidden="false" customHeight="false" outlineLevel="0" collapsed="false">
      <c r="AB127" s="134"/>
    </row>
    <row r="128" customFormat="false" ht="12.75" hidden="false" customHeight="false" outlineLevel="0" collapsed="false">
      <c r="AB128" s="134"/>
    </row>
    <row r="129" customFormat="false" ht="12.75" hidden="false" customHeight="false" outlineLevel="0" collapsed="false">
      <c r="AB129" s="134"/>
    </row>
    <row r="130" customFormat="false" ht="12.75" hidden="false" customHeight="false" outlineLevel="0" collapsed="false">
      <c r="AB130" s="134"/>
    </row>
    <row r="131" customFormat="false" ht="12.75" hidden="false" customHeight="false" outlineLevel="0" collapsed="false">
      <c r="AB131" s="134"/>
    </row>
    <row r="132" customFormat="false" ht="12.75" hidden="false" customHeight="false" outlineLevel="0" collapsed="false">
      <c r="AB132" s="134"/>
    </row>
    <row r="133" customFormat="false" ht="12.75" hidden="false" customHeight="false" outlineLevel="0" collapsed="false">
      <c r="AB133" s="134"/>
    </row>
    <row r="134" customFormat="false" ht="12.75" hidden="false" customHeight="false" outlineLevel="0" collapsed="false">
      <c r="AB134" s="134"/>
    </row>
    <row r="135" customFormat="false" ht="12.75" hidden="false" customHeight="false" outlineLevel="0" collapsed="false">
      <c r="AB135" s="13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3:31Z</dcterms:modified>
  <cp:revision>0</cp:revision>
  <dc:subject>Dezembro/2006</dc:subject>
  <dc:title>Boletim Estatístico da Previdência Social</dc:title>
</cp:coreProperties>
</file>