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</sheets>
  <definedNames>
    <definedName function="false" hidden="false" localSheetId="0" name="_xlnm.Print_Area" vbProcedure="false">'09'!$A$1:$Q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Boletim Estatístico da Previdência Social - Vol. 12 Nº 03</t>
  </si>
  <si>
    <t xml:space="preserve">Março/2007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"/>
    <numFmt numFmtId="170" formatCode="0.00%"/>
    <numFmt numFmtId="171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color rgb="FF000000"/>
      <name val="Arial"/>
      <family val="2"/>
    </font>
    <font>
      <sz val="6.5"/>
      <color rgb="FFFFFFFF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76635276151693"/>
          <c:y val="0.013556013447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98074149487"/>
          <c:y val="0.0880056393015942"/>
          <c:w val="0.962501060490371"/>
          <c:h val="0.899360156165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Goiás</c:v>
                </c:pt>
                <c:pt idx="12">
                  <c:v>   Espírito Santo</c:v>
                </c:pt>
                <c:pt idx="13">
                  <c:v>   Piauí</c:v>
                </c:pt>
                <c:pt idx="14">
                  <c:v>   Paraíba</c:v>
                </c:pt>
                <c:pt idx="15">
                  <c:v>   Distrito Federal</c:v>
                </c:pt>
                <c:pt idx="16">
                  <c:v>   Alagoas</c:v>
                </c:pt>
                <c:pt idx="17">
                  <c:v>   Rio Grande do Norte</c:v>
                </c:pt>
                <c:pt idx="18">
                  <c:v>   Mato Grosso do Sul</c:v>
                </c:pt>
                <c:pt idx="19">
                  <c:v>   Mato Grosso</c:v>
                </c:pt>
                <c:pt idx="20">
                  <c:v>   Sergipe</c:v>
                </c:pt>
                <c:pt idx="21">
                  <c:v>   Amazonas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380223789191396</c:v>
                </c:pt>
                <c:pt idx="1">
                  <c:v>0.0891867374455057</c:v>
                </c:pt>
                <c:pt idx="2">
                  <c:v>0.0808605897632166</c:v>
                </c:pt>
                <c:pt idx="3">
                  <c:v>0.0590696965962194</c:v>
                </c:pt>
                <c:pt idx="4">
                  <c:v>0.0539187761059043</c:v>
                </c:pt>
                <c:pt idx="5">
                  <c:v>0.0513701096038729</c:v>
                </c:pt>
                <c:pt idx="6">
                  <c:v>0.0444579742855542</c:v>
                </c:pt>
                <c:pt idx="7">
                  <c:v>0.0321573704832367</c:v>
                </c:pt>
                <c:pt idx="8">
                  <c:v>0.0277168519697012</c:v>
                </c:pt>
                <c:pt idx="9">
                  <c:v>0.0220296292984902</c:v>
                </c:pt>
                <c:pt idx="10">
                  <c:v>0.0205431263048113</c:v>
                </c:pt>
                <c:pt idx="11">
                  <c:v>0.0190324429764624</c:v>
                </c:pt>
                <c:pt idx="12">
                  <c:v>0.0154928389818002</c:v>
                </c:pt>
                <c:pt idx="13">
                  <c:v>0.0144125142365203</c:v>
                </c:pt>
                <c:pt idx="14">
                  <c:v>0.012381016905359</c:v>
                </c:pt>
                <c:pt idx="15">
                  <c:v>0.0117495829719902</c:v>
                </c:pt>
                <c:pt idx="16">
                  <c:v>0.0107358492398201</c:v>
                </c:pt>
                <c:pt idx="17">
                  <c:v>0.010344099840459</c:v>
                </c:pt>
                <c:pt idx="18">
                  <c:v>0.00961502072175701</c:v>
                </c:pt>
                <c:pt idx="19">
                  <c:v>0.00904532372864994</c:v>
                </c:pt>
                <c:pt idx="20">
                  <c:v>0.00637370654312456</c:v>
                </c:pt>
                <c:pt idx="21">
                  <c:v>0.00585348775584415</c:v>
                </c:pt>
                <c:pt idx="22">
                  <c:v>0.00532768332171633</c:v>
                </c:pt>
                <c:pt idx="23">
                  <c:v>0.00322713555202023</c:v>
                </c:pt>
                <c:pt idx="24">
                  <c:v>0.00282835145231056</c:v>
                </c:pt>
                <c:pt idx="25">
                  <c:v>0.00108294049852452</c:v>
                </c:pt>
                <c:pt idx="26">
                  <c:v>0.000963354225733306</c:v>
                </c:pt>
              </c:numCache>
            </c:numRef>
          </c:val>
        </c:ser>
        <c:gapWidth val="150"/>
        <c:overlap val="0"/>
        <c:axId val="68476452"/>
        <c:axId val="47316518"/>
      </c:barChart>
      <c:catAx>
        <c:axId val="6847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316518"/>
        <c:crossesAt val="0"/>
        <c:auto val="1"/>
        <c:lblAlgn val="ctr"/>
        <c:lblOffset val="100"/>
        <c:noMultiLvlLbl val="0"/>
      </c:catAx>
      <c:valAx>
        <c:axId val="47316518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452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52360443929"/>
          <c:y val="0.314730314730315"/>
          <c:w val="0.775385125062117"/>
          <c:h val="0.4619164619164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2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'09'!$W$50:$W$52</c:f>
              <c:numCache>
                <c:formatCode>General</c:formatCode>
                <c:ptCount val="3"/>
                <c:pt idx="0">
                  <c:v>0.934094220397307</c:v>
                </c:pt>
                <c:pt idx="1">
                  <c:v>0.0350679423036192</c:v>
                </c:pt>
                <c:pt idx="2">
                  <c:v>0.03063380720611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384462481365"/>
          <c:y val="0.27186843946816"/>
          <c:w val="0.716166970349511"/>
          <c:h val="0.5882901796127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5:$V$5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5:$W$56</c:f>
              <c:numCache>
                <c:formatCode>General</c:formatCode>
                <c:ptCount val="2"/>
                <c:pt idx="0">
                  <c:v>317505133.67</c:v>
                </c:pt>
                <c:pt idx="1">
                  <c:v>70589577.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47</xdr:row>
      <xdr:rowOff>19080</xdr:rowOff>
    </xdr:from>
    <xdr:to>
      <xdr:col>9</xdr:col>
      <xdr:colOff>211680</xdr:colOff>
      <xdr:row>86</xdr:row>
      <xdr:rowOff>142920</xdr:rowOff>
    </xdr:to>
    <xdr:graphicFrame>
      <xdr:nvGraphicFramePr>
        <xdr:cNvPr id="0" name="Chart 7"/>
        <xdr:cNvGraphicFramePr/>
      </xdr:nvGraphicFramePr>
      <xdr:xfrm>
        <a:off x="261360" y="7877880"/>
        <a:ext cx="424296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1400</xdr:colOff>
      <xdr:row>47</xdr:row>
      <xdr:rowOff>19080</xdr:rowOff>
    </xdr:from>
    <xdr:to>
      <xdr:col>16</xdr:col>
      <xdr:colOff>392760</xdr:colOff>
      <xdr:row>66</xdr:row>
      <xdr:rowOff>19080</xdr:rowOff>
    </xdr:to>
    <xdr:graphicFrame>
      <xdr:nvGraphicFramePr>
        <xdr:cNvPr id="1" name="Chart 10"/>
        <xdr:cNvGraphicFramePr/>
      </xdr:nvGraphicFramePr>
      <xdr:xfrm>
        <a:off x="5076360" y="7877880"/>
        <a:ext cx="434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480</xdr:colOff>
      <xdr:row>69</xdr:row>
      <xdr:rowOff>19080</xdr:rowOff>
    </xdr:from>
    <xdr:to>
      <xdr:col>16</xdr:col>
      <xdr:colOff>402840</xdr:colOff>
      <xdr:row>86</xdr:row>
      <xdr:rowOff>152640</xdr:rowOff>
    </xdr:to>
    <xdr:graphicFrame>
      <xdr:nvGraphicFramePr>
        <xdr:cNvPr id="2" name="Chart 11"/>
        <xdr:cNvGraphicFramePr/>
      </xdr:nvGraphicFramePr>
      <xdr:xfrm>
        <a:off x="5086440" y="11440080"/>
        <a:ext cx="434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85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8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8" t="s">
        <v>6</v>
      </c>
      <c r="L5" s="16"/>
      <c r="M5" s="17" t="s">
        <v>5</v>
      </c>
      <c r="N5" s="17"/>
      <c r="O5" s="17"/>
      <c r="P5" s="17"/>
      <c r="Q5" s="17"/>
    </row>
    <row r="6" customFormat="false" ht="29.25" hidden="false" customHeight="true" outlineLevel="0" collapsed="false">
      <c r="A6" s="15"/>
      <c r="B6" s="15"/>
      <c r="C6" s="15"/>
      <c r="D6" s="16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8"/>
      <c r="L6" s="16"/>
      <c r="M6" s="19" t="s">
        <v>7</v>
      </c>
      <c r="N6" s="20" t="s">
        <v>8</v>
      </c>
      <c r="O6" s="20" t="s">
        <v>9</v>
      </c>
      <c r="P6" s="21" t="s">
        <v>10</v>
      </c>
      <c r="Q6" s="21"/>
    </row>
    <row r="7" customFormat="false" ht="29.25" hidden="false" customHeight="true" outlineLevel="0" collapsed="false">
      <c r="A7" s="15"/>
      <c r="B7" s="15"/>
      <c r="C7" s="15"/>
      <c r="D7" s="16"/>
      <c r="E7" s="19"/>
      <c r="F7" s="20"/>
      <c r="G7" s="20"/>
      <c r="H7" s="20" t="s">
        <v>11</v>
      </c>
      <c r="I7" s="23" t="s">
        <v>12</v>
      </c>
      <c r="J7" s="22"/>
      <c r="K7" s="18"/>
      <c r="L7" s="16"/>
      <c r="M7" s="19"/>
      <c r="N7" s="20"/>
      <c r="O7" s="20"/>
      <c r="P7" s="20" t="s">
        <v>11</v>
      </c>
      <c r="Q7" s="23" t="s">
        <v>12</v>
      </c>
    </row>
    <row r="8" customFormat="false" ht="6" hidden="false" customHeight="true" outlineLevel="0" collapsed="false">
      <c r="A8" s="24"/>
      <c r="C8" s="25"/>
      <c r="D8" s="24"/>
      <c r="E8" s="26"/>
      <c r="F8" s="26"/>
      <c r="G8" s="26"/>
      <c r="H8" s="26"/>
      <c r="I8" s="26"/>
      <c r="K8" s="24"/>
      <c r="L8" s="24"/>
      <c r="M8" s="26"/>
      <c r="N8" s="27"/>
      <c r="O8" s="27"/>
      <c r="P8" s="27"/>
      <c r="Q8" s="27"/>
    </row>
    <row r="9" s="36" customFormat="true" ht="12.2" hidden="false" customHeight="true" outlineLevel="0" collapsed="false">
      <c r="A9" s="28" t="s">
        <v>13</v>
      </c>
      <c r="B9" s="29"/>
      <c r="C9" s="30"/>
      <c r="D9" s="31"/>
      <c r="E9" s="32" t="n">
        <v>388094711.18</v>
      </c>
      <c r="F9" s="33" t="n">
        <v>100</v>
      </c>
      <c r="G9" s="33" t="n">
        <v>-2.8108516274415</v>
      </c>
      <c r="H9" s="34" t="n">
        <v>317505133.67</v>
      </c>
      <c r="I9" s="35" t="n">
        <v>70589577.51</v>
      </c>
      <c r="K9" s="37" t="s">
        <v>14</v>
      </c>
      <c r="L9" s="31"/>
      <c r="M9" s="32" t="n">
        <v>388094711.18</v>
      </c>
      <c r="N9" s="33" t="n">
        <v>100</v>
      </c>
      <c r="O9" s="33" t="n">
        <v>-2.81085162744152</v>
      </c>
      <c r="P9" s="34" t="n">
        <v>317505133.67</v>
      </c>
      <c r="Q9" s="35" t="n">
        <v>70589577.51</v>
      </c>
    </row>
    <row r="10" customFormat="false" ht="12.2" hidden="false" customHeight="true" outlineLevel="0" collapsed="false">
      <c r="A10" s="38" t="s">
        <v>15</v>
      </c>
      <c r="B10" s="39"/>
      <c r="C10" s="40"/>
      <c r="D10" s="41"/>
      <c r="E10" s="42" t="n">
        <v>15456290.67</v>
      </c>
      <c r="F10" s="43" t="n">
        <v>3.98260791109604</v>
      </c>
      <c r="G10" s="43" t="n">
        <v>-17.2993618078168</v>
      </c>
      <c r="H10" s="44" t="n">
        <v>8596234.86</v>
      </c>
      <c r="I10" s="45" t="n">
        <v>6860055.81</v>
      </c>
      <c r="K10" s="46" t="s">
        <v>16</v>
      </c>
      <c r="L10" s="31"/>
      <c r="M10" s="47" t="n">
        <v>376126709.62</v>
      </c>
      <c r="N10" s="48" t="n">
        <v>96.9162162700926</v>
      </c>
      <c r="O10" s="48" t="n">
        <v>-2.73247858981193</v>
      </c>
      <c r="P10" s="49" t="n">
        <v>305537237.5</v>
      </c>
      <c r="Q10" s="50" t="n">
        <v>70589472.12</v>
      </c>
    </row>
    <row r="11" customFormat="false" ht="12.2" hidden="false" customHeight="true" outlineLevel="0" collapsed="false">
      <c r="A11" s="51" t="s">
        <v>17</v>
      </c>
      <c r="B11" s="52"/>
      <c r="C11" s="53"/>
      <c r="D11" s="41"/>
      <c r="E11" s="54" t="n">
        <v>2067645.72</v>
      </c>
      <c r="F11" s="55" t="n">
        <v>0.532768332171633</v>
      </c>
      <c r="G11" s="55" t="n">
        <v>6.27404255056687</v>
      </c>
      <c r="H11" s="56" t="n">
        <v>916429.74</v>
      </c>
      <c r="I11" s="57" t="n">
        <v>1151215.98</v>
      </c>
      <c r="K11" s="58" t="s">
        <v>18</v>
      </c>
      <c r="L11" s="31"/>
      <c r="M11" s="47" t="n">
        <v>362517026.68</v>
      </c>
      <c r="N11" s="48" t="n">
        <v>93.4094220397307</v>
      </c>
      <c r="O11" s="48" t="n">
        <v>-2.66515411811856</v>
      </c>
      <c r="P11" s="49" t="n">
        <v>292098578.16</v>
      </c>
      <c r="Q11" s="50" t="n">
        <v>70418448.52</v>
      </c>
    </row>
    <row r="12" customFormat="false" ht="12.2" hidden="false" customHeight="true" outlineLevel="0" collapsed="false">
      <c r="A12" s="51" t="s">
        <v>19</v>
      </c>
      <c r="B12" s="52"/>
      <c r="C12" s="53"/>
      <c r="D12" s="41"/>
      <c r="E12" s="54" t="n">
        <v>1097668.24</v>
      </c>
      <c r="F12" s="55" t="n">
        <v>0.282835145231056</v>
      </c>
      <c r="G12" s="55" t="n">
        <v>-7.66290671010368</v>
      </c>
      <c r="H12" s="56" t="n">
        <v>374427.85</v>
      </c>
      <c r="I12" s="57" t="n">
        <v>723240.39</v>
      </c>
      <c r="K12" s="59" t="s">
        <v>20</v>
      </c>
      <c r="L12" s="41"/>
      <c r="M12" s="54" t="n">
        <v>143389401.1</v>
      </c>
      <c r="N12" s="55" t="n">
        <v>36.9470124094258</v>
      </c>
      <c r="O12" s="55" t="n">
        <v>0.928683417142473</v>
      </c>
      <c r="P12" s="56" t="n">
        <v>118349180.65</v>
      </c>
      <c r="Q12" s="57" t="n">
        <v>25040220.45</v>
      </c>
    </row>
    <row r="13" customFormat="false" ht="12.2" hidden="false" customHeight="true" outlineLevel="0" collapsed="false">
      <c r="A13" s="51" t="s">
        <v>21</v>
      </c>
      <c r="B13" s="52"/>
      <c r="C13" s="53"/>
      <c r="D13" s="41"/>
      <c r="E13" s="54" t="n">
        <v>2271707.64</v>
      </c>
      <c r="F13" s="55" t="n">
        <v>0.585348775584415</v>
      </c>
      <c r="G13" s="55" t="n">
        <v>-35.2454860537512</v>
      </c>
      <c r="H13" s="56" t="n">
        <v>1689038.95</v>
      </c>
      <c r="I13" s="57" t="n">
        <v>582668.69</v>
      </c>
      <c r="K13" s="60" t="s">
        <v>22</v>
      </c>
      <c r="L13" s="41"/>
      <c r="M13" s="54" t="n">
        <v>48258655.05</v>
      </c>
      <c r="N13" s="55" t="n">
        <v>12.4347623556296</v>
      </c>
      <c r="O13" s="55" t="n">
        <v>-4.70381417687944</v>
      </c>
      <c r="P13" s="56" t="n">
        <v>24077717.35</v>
      </c>
      <c r="Q13" s="57" t="n">
        <v>24180937.7</v>
      </c>
    </row>
    <row r="14" customFormat="false" ht="12.2" hidden="false" customHeight="true" outlineLevel="0" collapsed="false">
      <c r="A14" s="51" t="s">
        <v>23</v>
      </c>
      <c r="B14" s="52"/>
      <c r="C14" s="53"/>
      <c r="D14" s="41"/>
      <c r="E14" s="54" t="n">
        <v>420283.48</v>
      </c>
      <c r="F14" s="55" t="n">
        <v>0.108294049852452</v>
      </c>
      <c r="G14" s="55" t="n">
        <v>25.9545085259989</v>
      </c>
      <c r="H14" s="56" t="n">
        <v>146768.09</v>
      </c>
      <c r="I14" s="57" t="n">
        <v>273515.39</v>
      </c>
      <c r="K14" s="60" t="s">
        <v>24</v>
      </c>
      <c r="L14" s="41"/>
      <c r="M14" s="54" t="n">
        <v>7980831.01</v>
      </c>
      <c r="N14" s="55" t="n">
        <v>2.0564132362779</v>
      </c>
      <c r="O14" s="55" t="n">
        <v>-5.24218278442871</v>
      </c>
      <c r="P14" s="56" t="n">
        <v>7306257.8</v>
      </c>
      <c r="Q14" s="57" t="n">
        <v>674573.21</v>
      </c>
    </row>
    <row r="15" customFormat="false" ht="12.2" hidden="false" customHeight="true" outlineLevel="0" collapsed="false">
      <c r="A15" s="51" t="s">
        <v>25</v>
      </c>
      <c r="B15" s="52"/>
      <c r="C15" s="53"/>
      <c r="D15" s="41"/>
      <c r="E15" s="54" t="n">
        <v>7972678.67</v>
      </c>
      <c r="F15" s="55" t="n">
        <v>2.05431263048113</v>
      </c>
      <c r="G15" s="55" t="n">
        <v>-19.771925344322</v>
      </c>
      <c r="H15" s="56" t="n">
        <v>4707653.25</v>
      </c>
      <c r="I15" s="57" t="n">
        <v>3265025.42</v>
      </c>
      <c r="K15" s="60" t="s">
        <v>26</v>
      </c>
      <c r="L15" s="41"/>
      <c r="M15" s="54" t="n">
        <v>87149915.04</v>
      </c>
      <c r="N15" s="55" t="n">
        <v>22.4558368175184</v>
      </c>
      <c r="O15" s="55" t="n">
        <v>4.99107439105484</v>
      </c>
      <c r="P15" s="56" t="n">
        <v>86965205.5</v>
      </c>
      <c r="Q15" s="57" t="n">
        <v>184709.54</v>
      </c>
    </row>
    <row r="16" customFormat="false" ht="12.2" hidden="false" customHeight="true" outlineLevel="0" collapsed="false">
      <c r="A16" s="51" t="s">
        <v>27</v>
      </c>
      <c r="B16" s="52"/>
      <c r="C16" s="53"/>
      <c r="D16" s="41"/>
      <c r="E16" s="54" t="n">
        <v>373872.68</v>
      </c>
      <c r="F16" s="55" t="n">
        <v>0.0963354225733306</v>
      </c>
      <c r="G16" s="55" t="n">
        <v>-19.7118813860052</v>
      </c>
      <c r="H16" s="56" t="n">
        <v>245932.75</v>
      </c>
      <c r="I16" s="57" t="n">
        <v>127939.93</v>
      </c>
      <c r="K16" s="59" t="s">
        <v>28</v>
      </c>
      <c r="L16" s="41"/>
      <c r="M16" s="54" t="n">
        <v>50402326.24</v>
      </c>
      <c r="N16" s="55" t="n">
        <v>12.9871200993057</v>
      </c>
      <c r="O16" s="55" t="n">
        <v>0.206555962522126</v>
      </c>
      <c r="P16" s="56" t="n">
        <v>36949949.81</v>
      </c>
      <c r="Q16" s="57" t="n">
        <v>13452376.43</v>
      </c>
    </row>
    <row r="17" customFormat="false" ht="12.2" hidden="false" customHeight="true" outlineLevel="0" collapsed="false">
      <c r="A17" s="51" t="s">
        <v>29</v>
      </c>
      <c r="B17" s="52"/>
      <c r="C17" s="53"/>
      <c r="D17" s="41"/>
      <c r="E17" s="54" t="n">
        <v>1252434.24</v>
      </c>
      <c r="F17" s="55" t="n">
        <v>0.322713555202023</v>
      </c>
      <c r="G17" s="55" t="n">
        <v>-4.39873559105481</v>
      </c>
      <c r="H17" s="56" t="n">
        <v>515984.23</v>
      </c>
      <c r="I17" s="57" t="n">
        <v>736450.01</v>
      </c>
      <c r="K17" s="59" t="s">
        <v>30</v>
      </c>
      <c r="L17" s="41"/>
      <c r="M17" s="54" t="n">
        <v>138522530.09</v>
      </c>
      <c r="N17" s="55" t="n">
        <v>35.6929703238735</v>
      </c>
      <c r="O17" s="55" t="n">
        <v>-7.73906592065324</v>
      </c>
      <c r="P17" s="56" t="n">
        <v>130969845.25</v>
      </c>
      <c r="Q17" s="57" t="n">
        <v>7552684.84</v>
      </c>
    </row>
    <row r="18" customFormat="false" ht="12.2" hidden="false" customHeight="true" outlineLevel="0" collapsed="false">
      <c r="A18" s="38" t="s">
        <v>31</v>
      </c>
      <c r="B18" s="39"/>
      <c r="C18" s="40"/>
      <c r="D18" s="61"/>
      <c r="E18" s="42" t="n">
        <v>72775965.82</v>
      </c>
      <c r="F18" s="43" t="n">
        <v>18.7521148120584</v>
      </c>
      <c r="G18" s="43" t="n">
        <v>0.121931774953721</v>
      </c>
      <c r="H18" s="44" t="n">
        <v>32436001.67</v>
      </c>
      <c r="I18" s="45" t="n">
        <v>40339964.15</v>
      </c>
      <c r="K18" s="60" t="s">
        <v>32</v>
      </c>
      <c r="L18" s="41"/>
      <c r="M18" s="54" t="n">
        <v>135096345.39</v>
      </c>
      <c r="N18" s="55" t="n">
        <v>34.8101485277241</v>
      </c>
      <c r="O18" s="55" t="n">
        <v>-8.04207708852298</v>
      </c>
      <c r="P18" s="56" t="n">
        <v>127933706.2</v>
      </c>
      <c r="Q18" s="57" t="n">
        <v>7162639.19</v>
      </c>
    </row>
    <row r="19" customFormat="false" ht="12.2" hidden="false" customHeight="true" outlineLevel="0" collapsed="false">
      <c r="A19" s="51" t="s">
        <v>33</v>
      </c>
      <c r="B19" s="52"/>
      <c r="C19" s="53"/>
      <c r="D19" s="41"/>
      <c r="E19" s="54" t="n">
        <v>8549582.62</v>
      </c>
      <c r="F19" s="55" t="n">
        <v>2.20296292984902</v>
      </c>
      <c r="G19" s="55" t="n">
        <v>0.924769227230216</v>
      </c>
      <c r="H19" s="56" t="n">
        <v>1749164.8</v>
      </c>
      <c r="I19" s="57" t="n">
        <v>6800417.82</v>
      </c>
      <c r="K19" s="60" t="s">
        <v>34</v>
      </c>
      <c r="L19" s="41"/>
      <c r="M19" s="54" t="n">
        <v>415530.5</v>
      </c>
      <c r="N19" s="55" t="n">
        <v>0.107069353956559</v>
      </c>
      <c r="O19" s="55" t="n">
        <v>26.1149733284133</v>
      </c>
      <c r="P19" s="56" t="n">
        <v>325007.56</v>
      </c>
      <c r="Q19" s="57" t="n">
        <v>90522.94</v>
      </c>
    </row>
    <row r="20" s="62" customFormat="true" ht="12.2" hidden="false" customHeight="true" outlineLevel="0" collapsed="false">
      <c r="A20" s="51" t="s">
        <v>35</v>
      </c>
      <c r="B20" s="52"/>
      <c r="C20" s="53"/>
      <c r="D20" s="41"/>
      <c r="E20" s="54" t="n">
        <v>5593420.55</v>
      </c>
      <c r="F20" s="55" t="n">
        <v>1.44125142365203</v>
      </c>
      <c r="G20" s="55" t="n">
        <v>1.04320776419413</v>
      </c>
      <c r="H20" s="56" t="n">
        <v>1266932.83</v>
      </c>
      <c r="I20" s="57" t="n">
        <v>4326487.72</v>
      </c>
      <c r="K20" s="60" t="s">
        <v>36</v>
      </c>
      <c r="L20" s="41"/>
      <c r="M20" s="54" t="n">
        <v>3010654.2</v>
      </c>
      <c r="N20" s="55" t="n">
        <v>0.775752442192815</v>
      </c>
      <c r="O20" s="55" t="n">
        <v>3.75848577648446</v>
      </c>
      <c r="P20" s="56" t="n">
        <v>2711131.49</v>
      </c>
      <c r="Q20" s="57" t="n">
        <v>299522.71</v>
      </c>
    </row>
    <row r="21" customFormat="false" ht="12.2" hidden="false" customHeight="true" outlineLevel="0" collapsed="false">
      <c r="A21" s="51" t="s">
        <v>37</v>
      </c>
      <c r="B21" s="52"/>
      <c r="C21" s="53"/>
      <c r="D21" s="41"/>
      <c r="E21" s="54" t="n">
        <v>10756763.66</v>
      </c>
      <c r="F21" s="55" t="n">
        <v>2.77168519697012</v>
      </c>
      <c r="G21" s="55" t="n">
        <v>7.29419605382646</v>
      </c>
      <c r="H21" s="56" t="n">
        <v>4008374.57</v>
      </c>
      <c r="I21" s="57" t="n">
        <v>6748389.09</v>
      </c>
      <c r="K21" s="59" t="s">
        <v>38</v>
      </c>
      <c r="L21" s="41"/>
      <c r="M21" s="54" t="n">
        <v>30202764.24</v>
      </c>
      <c r="N21" s="55" t="n">
        <v>7.78231791620366</v>
      </c>
      <c r="O21" s="55" t="n">
        <v>0.902468392045863</v>
      </c>
      <c r="P21" s="56" t="n">
        <v>5829597.44</v>
      </c>
      <c r="Q21" s="57" t="n">
        <v>24373166.8</v>
      </c>
    </row>
    <row r="22" customFormat="false" ht="12.2" hidden="false" customHeight="true" outlineLevel="0" collapsed="false">
      <c r="A22" s="51" t="s">
        <v>39</v>
      </c>
      <c r="B22" s="52"/>
      <c r="C22" s="53"/>
      <c r="D22" s="41"/>
      <c r="E22" s="54" t="n">
        <v>4014490.44</v>
      </c>
      <c r="F22" s="55" t="n">
        <v>1.0344099840459</v>
      </c>
      <c r="G22" s="55" t="n">
        <v>-8.96612636802075</v>
      </c>
      <c r="H22" s="56" t="n">
        <v>1804566.72</v>
      </c>
      <c r="I22" s="57" t="n">
        <v>2209923.72</v>
      </c>
      <c r="K22" s="59" t="s">
        <v>40</v>
      </c>
      <c r="L22" s="41"/>
      <c r="M22" s="54" t="n">
        <v>5.01</v>
      </c>
      <c r="N22" s="55" t="n">
        <v>1.29092199807803E-006</v>
      </c>
      <c r="O22" s="56" t="s">
        <v>41</v>
      </c>
      <c r="P22" s="56" t="n">
        <v>5.01</v>
      </c>
      <c r="Q22" s="57" t="s">
        <v>41</v>
      </c>
    </row>
    <row r="23" customFormat="false" ht="12.2" hidden="false" customHeight="true" outlineLevel="0" collapsed="false">
      <c r="A23" s="51" t="s">
        <v>42</v>
      </c>
      <c r="B23" s="52"/>
      <c r="C23" s="53"/>
      <c r="D23" s="41"/>
      <c r="E23" s="54" t="n">
        <v>4805007.18</v>
      </c>
      <c r="F23" s="55" t="n">
        <v>1.2381016905359</v>
      </c>
      <c r="G23" s="55" t="n">
        <v>-4.88452320390058</v>
      </c>
      <c r="H23" s="56" t="n">
        <v>1931778.26</v>
      </c>
      <c r="I23" s="57" t="n">
        <v>2873228.92</v>
      </c>
      <c r="K23" s="63" t="s">
        <v>43</v>
      </c>
      <c r="L23" s="61"/>
      <c r="M23" s="42" t="n">
        <v>13609682.94</v>
      </c>
      <c r="N23" s="43" t="n">
        <v>3.50679423036192</v>
      </c>
      <c r="O23" s="43" t="n">
        <v>-4.49212016476753</v>
      </c>
      <c r="P23" s="44" t="n">
        <v>13438659.34</v>
      </c>
      <c r="Q23" s="45" t="n">
        <v>171023.6</v>
      </c>
    </row>
    <row r="24" customFormat="false" ht="12.2" hidden="false" customHeight="true" outlineLevel="0" collapsed="false">
      <c r="A24" s="51" t="s">
        <v>44</v>
      </c>
      <c r="B24" s="52"/>
      <c r="C24" s="53"/>
      <c r="D24" s="41"/>
      <c r="E24" s="54" t="n">
        <v>12480105.41</v>
      </c>
      <c r="F24" s="55" t="n">
        <v>3.21573704832367</v>
      </c>
      <c r="G24" s="55" t="n">
        <v>0.352995837930026</v>
      </c>
      <c r="H24" s="56" t="n">
        <v>6699724.71</v>
      </c>
      <c r="I24" s="57" t="n">
        <v>5780380.7</v>
      </c>
      <c r="K24" s="59" t="s">
        <v>45</v>
      </c>
      <c r="L24" s="61"/>
      <c r="M24" s="54" t="n">
        <v>327330.06</v>
      </c>
      <c r="N24" s="55" t="n">
        <v>0.084342829358523</v>
      </c>
      <c r="O24" s="55" t="n">
        <v>-39.5084244016315</v>
      </c>
      <c r="P24" s="56" t="n">
        <v>320720.31</v>
      </c>
      <c r="Q24" s="57" t="n">
        <v>6609.75</v>
      </c>
    </row>
    <row r="25" s="62" customFormat="true" ht="12.2" hidden="false" customHeight="true" outlineLevel="0" collapsed="false">
      <c r="A25" s="51" t="s">
        <v>46</v>
      </c>
      <c r="B25" s="52"/>
      <c r="C25" s="53"/>
      <c r="D25" s="41"/>
      <c r="E25" s="54" t="n">
        <v>4166526.31</v>
      </c>
      <c r="F25" s="55" t="n">
        <v>1.07358492398201</v>
      </c>
      <c r="G25" s="55" t="n">
        <v>-7.08249461309343</v>
      </c>
      <c r="H25" s="56" t="n">
        <v>2278723.33</v>
      </c>
      <c r="I25" s="57" t="n">
        <v>1887802.98</v>
      </c>
      <c r="K25" s="59" t="s">
        <v>47</v>
      </c>
      <c r="L25" s="41"/>
      <c r="M25" s="54" t="n">
        <v>404621.72</v>
      </c>
      <c r="N25" s="55" t="n">
        <v>0.10425849885193</v>
      </c>
      <c r="O25" s="55" t="n">
        <v>-2.83783770803737</v>
      </c>
      <c r="P25" s="56" t="n">
        <v>404538.41</v>
      </c>
      <c r="Q25" s="57" t="n">
        <v>83.31</v>
      </c>
    </row>
    <row r="26" s="62" customFormat="true" ht="12.2" hidden="false" customHeight="true" outlineLevel="0" collapsed="false">
      <c r="A26" s="51" t="s">
        <v>48</v>
      </c>
      <c r="B26" s="52"/>
      <c r="C26" s="53"/>
      <c r="D26" s="41"/>
      <c r="E26" s="54" t="n">
        <v>2473601.8</v>
      </c>
      <c r="F26" s="55" t="n">
        <v>0.637370654312455</v>
      </c>
      <c r="G26" s="55" t="n">
        <v>-7.48766838182994</v>
      </c>
      <c r="H26" s="56" t="n">
        <v>1419453.08</v>
      </c>
      <c r="I26" s="57" t="n">
        <v>1054148.72</v>
      </c>
      <c r="K26" s="59" t="s">
        <v>49</v>
      </c>
      <c r="L26" s="41"/>
      <c r="M26" s="54" t="n">
        <v>7581495.72</v>
      </c>
      <c r="N26" s="55" t="n">
        <v>1.95351688688271</v>
      </c>
      <c r="O26" s="55" t="n">
        <v>-11.321670326474</v>
      </c>
      <c r="P26" s="56" t="n">
        <v>7425614.96</v>
      </c>
      <c r="Q26" s="57" t="n">
        <v>155880.76</v>
      </c>
    </row>
    <row r="27" s="62" customFormat="true" ht="12.2" hidden="false" customHeight="true" outlineLevel="0" collapsed="false">
      <c r="A27" s="51" t="s">
        <v>50</v>
      </c>
      <c r="B27" s="52"/>
      <c r="C27" s="53"/>
      <c r="D27" s="41"/>
      <c r="E27" s="54" t="n">
        <v>19936467.85</v>
      </c>
      <c r="F27" s="55" t="n">
        <v>5.13701096038729</v>
      </c>
      <c r="G27" s="55" t="n">
        <v>1.72102527409526</v>
      </c>
      <c r="H27" s="56" t="n">
        <v>11277283.37</v>
      </c>
      <c r="I27" s="57" t="n">
        <v>8659184.48</v>
      </c>
      <c r="K27" s="64" t="s">
        <v>51</v>
      </c>
      <c r="L27" s="31"/>
      <c r="M27" s="65" t="n">
        <v>5230949.37</v>
      </c>
      <c r="N27" s="66" t="n">
        <v>1.34785381488331</v>
      </c>
      <c r="O27" s="66" t="n">
        <v>12.1501390719136</v>
      </c>
      <c r="P27" s="67" t="n">
        <v>5222499.59</v>
      </c>
      <c r="Q27" s="68" t="n">
        <v>8449.78</v>
      </c>
    </row>
    <row r="28" s="62" customFormat="true" ht="12.2" hidden="false" customHeight="true" outlineLevel="0" collapsed="false">
      <c r="A28" s="38" t="s">
        <v>52</v>
      </c>
      <c r="B28" s="39"/>
      <c r="C28" s="40"/>
      <c r="D28" s="61"/>
      <c r="E28" s="42" t="n">
        <v>219569998.86</v>
      </c>
      <c r="F28" s="43" t="n">
        <v>56.5763955381918</v>
      </c>
      <c r="G28" s="43" t="n">
        <v>-4.71267862554003</v>
      </c>
      <c r="H28" s="44" t="n">
        <v>208866250.43</v>
      </c>
      <c r="I28" s="45" t="n">
        <v>10703748.43</v>
      </c>
      <c r="K28" s="59" t="s">
        <v>53</v>
      </c>
      <c r="L28" s="41"/>
      <c r="M28" s="54" t="n">
        <v>65286.07</v>
      </c>
      <c r="N28" s="55" t="n">
        <v>0.0168222003854415</v>
      </c>
      <c r="O28" s="55" t="n">
        <v>-16.9095385802728</v>
      </c>
      <c r="P28" s="56" t="n">
        <v>65286.07</v>
      </c>
      <c r="Q28" s="57" t="s">
        <v>41</v>
      </c>
    </row>
    <row r="29" s="62" customFormat="true" ht="12.2" hidden="false" customHeight="true" outlineLevel="0" collapsed="false">
      <c r="A29" s="51" t="s">
        <v>54</v>
      </c>
      <c r="B29" s="52"/>
      <c r="C29" s="53"/>
      <c r="D29" s="41"/>
      <c r="E29" s="54" t="n">
        <v>31381567.23</v>
      </c>
      <c r="F29" s="55" t="n">
        <v>8.08605897632166</v>
      </c>
      <c r="G29" s="55" t="n">
        <v>-1.57560164232159</v>
      </c>
      <c r="H29" s="56" t="n">
        <v>25868583.65</v>
      </c>
      <c r="I29" s="57" t="n">
        <v>5512983.58</v>
      </c>
      <c r="K29" s="69" t="s">
        <v>55</v>
      </c>
      <c r="L29" s="61"/>
      <c r="M29" s="42" t="n">
        <v>11888818.56</v>
      </c>
      <c r="N29" s="43" t="n">
        <v>3.06338072061124</v>
      </c>
      <c r="O29" s="43" t="n">
        <v>-5.43860735166591</v>
      </c>
      <c r="P29" s="44" t="n">
        <v>11888713.17</v>
      </c>
      <c r="Q29" s="45" t="n">
        <v>105.39</v>
      </c>
    </row>
    <row r="30" customFormat="false" ht="12.2" hidden="false" customHeight="true" outlineLevel="0" collapsed="false">
      <c r="A30" s="51" t="s">
        <v>56</v>
      </c>
      <c r="B30" s="52"/>
      <c r="C30" s="53"/>
      <c r="D30" s="41"/>
      <c r="E30" s="54" t="n">
        <v>6012688.87</v>
      </c>
      <c r="F30" s="55" t="n">
        <v>1.54928389818002</v>
      </c>
      <c r="G30" s="55" t="n">
        <v>16.9275967528259</v>
      </c>
      <c r="H30" s="56" t="n">
        <v>5008535.75</v>
      </c>
      <c r="I30" s="57" t="n">
        <v>1004153.12</v>
      </c>
      <c r="K30" s="70" t="s">
        <v>57</v>
      </c>
      <c r="L30" s="41"/>
      <c r="M30" s="54" t="n">
        <v>11723377.57</v>
      </c>
      <c r="N30" s="55" t="n">
        <v>3.02075169598553</v>
      </c>
      <c r="O30" s="55" t="n">
        <v>-6.20892061228127</v>
      </c>
      <c r="P30" s="56" t="n">
        <v>11723377.57</v>
      </c>
      <c r="Q30" s="57" t="s">
        <v>41</v>
      </c>
    </row>
    <row r="31" customFormat="false" ht="12.2" hidden="false" customHeight="true" outlineLevel="0" collapsed="false">
      <c r="A31" s="51" t="s">
        <v>58</v>
      </c>
      <c r="B31" s="52"/>
      <c r="C31" s="53"/>
      <c r="D31" s="41"/>
      <c r="E31" s="54" t="n">
        <v>34612901.11</v>
      </c>
      <c r="F31" s="55" t="n">
        <v>8.91867374455057</v>
      </c>
      <c r="G31" s="55" t="n">
        <v>-2.95560997172728</v>
      </c>
      <c r="H31" s="56" t="n">
        <v>34262518.39</v>
      </c>
      <c r="I31" s="57" t="n">
        <v>350382.72</v>
      </c>
      <c r="K31" s="59" t="s">
        <v>59</v>
      </c>
      <c r="L31" s="41"/>
      <c r="M31" s="54" t="n">
        <v>4947122.19</v>
      </c>
      <c r="N31" s="55" t="n">
        <v>1.27472033178661</v>
      </c>
      <c r="O31" s="55" t="n">
        <v>-5.11241616581183</v>
      </c>
      <c r="P31" s="56" t="n">
        <v>4947122.19</v>
      </c>
      <c r="Q31" s="57" t="s">
        <v>41</v>
      </c>
    </row>
    <row r="32" customFormat="false" ht="12.2" hidden="false" customHeight="true" outlineLevel="0" collapsed="false">
      <c r="A32" s="51" t="s">
        <v>60</v>
      </c>
      <c r="B32" s="52"/>
      <c r="C32" s="53"/>
      <c r="D32" s="41"/>
      <c r="E32" s="54" t="n">
        <v>147562841.65</v>
      </c>
      <c r="F32" s="55" t="n">
        <v>38.0223789191396</v>
      </c>
      <c r="G32" s="55" t="n">
        <v>-6.44957394461627</v>
      </c>
      <c r="H32" s="56" t="n">
        <v>143726612.64</v>
      </c>
      <c r="I32" s="57" t="n">
        <v>3836229.01</v>
      </c>
      <c r="K32" s="64" t="s">
        <v>61</v>
      </c>
      <c r="L32" s="31"/>
      <c r="M32" s="65" t="n">
        <v>6776255.38</v>
      </c>
      <c r="N32" s="66" t="n">
        <v>1.74603136419892</v>
      </c>
      <c r="O32" s="66" t="n">
        <v>-6.99357217766731</v>
      </c>
      <c r="P32" s="67" t="n">
        <v>6776255.38</v>
      </c>
      <c r="Q32" s="68" t="s">
        <v>41</v>
      </c>
    </row>
    <row r="33" customFormat="false" ht="12.2" hidden="false" customHeight="true" outlineLevel="0" collapsed="false">
      <c r="A33" s="38" t="s">
        <v>62</v>
      </c>
      <c r="B33" s="39"/>
      <c r="C33" s="40"/>
      <c r="D33" s="61"/>
      <c r="E33" s="42" t="n">
        <v>61104133.37</v>
      </c>
      <c r="F33" s="43" t="n">
        <v>15.7446446987678</v>
      </c>
      <c r="G33" s="43" t="n">
        <v>4.10599911144369</v>
      </c>
      <c r="H33" s="44" t="n">
        <v>52801662.41</v>
      </c>
      <c r="I33" s="45" t="n">
        <v>8302470.96</v>
      </c>
      <c r="K33" s="70" t="s">
        <v>63</v>
      </c>
      <c r="L33" s="41"/>
      <c r="M33" s="54" t="n">
        <v>164213.72</v>
      </c>
      <c r="N33" s="55" t="n">
        <v>0.0423127951166119</v>
      </c>
      <c r="O33" s="55" t="n">
        <v>138.757309514265</v>
      </c>
      <c r="P33" s="56" t="n">
        <v>164213.72</v>
      </c>
      <c r="Q33" s="57" t="s">
        <v>41</v>
      </c>
    </row>
    <row r="34" customFormat="false" ht="12.2" hidden="false" customHeight="true" outlineLevel="0" collapsed="false">
      <c r="A34" s="51" t="s">
        <v>64</v>
      </c>
      <c r="B34" s="52"/>
      <c r="C34" s="53"/>
      <c r="D34" s="41"/>
      <c r="E34" s="54" t="n">
        <v>20925591.84</v>
      </c>
      <c r="F34" s="55" t="n">
        <v>5.39187761059043</v>
      </c>
      <c r="G34" s="55" t="n">
        <v>-2.23642414868944</v>
      </c>
      <c r="H34" s="56" t="n">
        <v>17251405.54</v>
      </c>
      <c r="I34" s="57" t="n">
        <v>3674186.3</v>
      </c>
      <c r="K34" s="70" t="s">
        <v>65</v>
      </c>
      <c r="L34" s="41"/>
      <c r="M34" s="54" t="n">
        <v>1227.27</v>
      </c>
      <c r="N34" s="55" t="n">
        <v>0.000316229509098048</v>
      </c>
      <c r="O34" s="55" t="n">
        <v>-71.8188352051583</v>
      </c>
      <c r="P34" s="56" t="n">
        <v>1121.88</v>
      </c>
      <c r="Q34" s="57" t="n">
        <v>105.39</v>
      </c>
    </row>
    <row r="35" customFormat="false" ht="12.2" hidden="false" customHeight="true" outlineLevel="0" collapsed="false">
      <c r="A35" s="51" t="s">
        <v>66</v>
      </c>
      <c r="B35" s="52"/>
      <c r="C35" s="53"/>
      <c r="D35" s="41"/>
      <c r="E35" s="54" t="n">
        <v>17253904.69</v>
      </c>
      <c r="F35" s="55" t="n">
        <v>4.44579742855542</v>
      </c>
      <c r="G35" s="55" t="n">
        <v>20.9849530875448</v>
      </c>
      <c r="H35" s="56" t="n">
        <v>15491516</v>
      </c>
      <c r="I35" s="57" t="n">
        <v>1762388.69</v>
      </c>
      <c r="K35" s="59" t="s">
        <v>22</v>
      </c>
      <c r="L35" s="41"/>
      <c r="M35" s="54" t="s">
        <v>41</v>
      </c>
      <c r="N35" s="55" t="s">
        <v>41</v>
      </c>
      <c r="O35" s="55" t="s">
        <v>41</v>
      </c>
      <c r="P35" s="56" t="s">
        <v>41</v>
      </c>
      <c r="Q35" s="57" t="s">
        <v>41</v>
      </c>
    </row>
    <row r="36" customFormat="false" ht="12.2" hidden="false" customHeight="true" outlineLevel="0" collapsed="false">
      <c r="A36" s="51" t="s">
        <v>67</v>
      </c>
      <c r="B36" s="52"/>
      <c r="C36" s="53"/>
      <c r="D36" s="41"/>
      <c r="E36" s="54" t="n">
        <v>22924636.84</v>
      </c>
      <c r="F36" s="55" t="n">
        <v>5.90696965962194</v>
      </c>
      <c r="G36" s="55" t="n">
        <v>-0.45175850926511</v>
      </c>
      <c r="H36" s="56" t="n">
        <v>20058740.87</v>
      </c>
      <c r="I36" s="57" t="n">
        <v>2865895.97</v>
      </c>
      <c r="K36" s="59" t="s">
        <v>24</v>
      </c>
      <c r="L36" s="41"/>
      <c r="M36" s="54" t="n">
        <v>1227.27</v>
      </c>
      <c r="N36" s="55" t="n">
        <v>0.000316229509098048</v>
      </c>
      <c r="O36" s="55" t="n">
        <v>-71.8188352051583</v>
      </c>
      <c r="P36" s="56" t="n">
        <v>1121.88</v>
      </c>
      <c r="Q36" s="57" t="n">
        <v>105.39</v>
      </c>
    </row>
    <row r="37" customFormat="false" ht="12.2" hidden="false" customHeight="true" outlineLevel="0" collapsed="false">
      <c r="A37" s="38" t="s">
        <v>68</v>
      </c>
      <c r="B37" s="39"/>
      <c r="C37" s="40"/>
      <c r="D37" s="61"/>
      <c r="E37" s="42" t="n">
        <v>19188322.46</v>
      </c>
      <c r="F37" s="43" t="n">
        <v>4.94423703988596</v>
      </c>
      <c r="G37" s="43" t="n">
        <v>1.96442113450312</v>
      </c>
      <c r="H37" s="44" t="n">
        <v>14804984.3</v>
      </c>
      <c r="I37" s="45" t="n">
        <v>4383338.16</v>
      </c>
      <c r="K37" s="71" t="s">
        <v>69</v>
      </c>
      <c r="L37" s="41"/>
      <c r="M37" s="42" t="n">
        <v>79183</v>
      </c>
      <c r="N37" s="43" t="n">
        <v>0.0204030092961701</v>
      </c>
      <c r="O37" s="43" t="n">
        <v>48.3684306876049</v>
      </c>
      <c r="P37" s="44" t="n">
        <v>79183</v>
      </c>
      <c r="Q37" s="45" t="s">
        <v>41</v>
      </c>
    </row>
    <row r="38" customFormat="false" ht="12.2" hidden="false" customHeight="true" outlineLevel="0" collapsed="false">
      <c r="A38" s="51" t="s">
        <v>70</v>
      </c>
      <c r="B38" s="52"/>
      <c r="C38" s="53"/>
      <c r="D38" s="41"/>
      <c r="E38" s="54" t="n">
        <v>3731538.69</v>
      </c>
      <c r="F38" s="55" t="n">
        <v>0.961502072175701</v>
      </c>
      <c r="G38" s="55" t="n">
        <v>2.48714285139089</v>
      </c>
      <c r="H38" s="56" t="n">
        <v>2785225.02</v>
      </c>
      <c r="I38" s="57" t="n">
        <v>946313.67</v>
      </c>
      <c r="K38" s="71"/>
      <c r="M38" s="72"/>
      <c r="N38" s="73"/>
      <c r="O38" s="73"/>
      <c r="P38" s="73"/>
      <c r="Q38" s="74"/>
    </row>
    <row r="39" customFormat="false" ht="12.2" hidden="false" customHeight="true" outlineLevel="0" collapsed="false">
      <c r="A39" s="51" t="s">
        <v>71</v>
      </c>
      <c r="B39" s="52"/>
      <c r="C39" s="53"/>
      <c r="D39" s="41"/>
      <c r="E39" s="54" t="n">
        <v>3510442.3</v>
      </c>
      <c r="F39" s="55" t="n">
        <v>0.904532372864994</v>
      </c>
      <c r="G39" s="55" t="n">
        <v>-6.9771893057078</v>
      </c>
      <c r="H39" s="56" t="n">
        <v>2318838.23</v>
      </c>
      <c r="I39" s="57" t="n">
        <v>1191604.07</v>
      </c>
      <c r="K39" s="41" t="s">
        <v>72</v>
      </c>
      <c r="L39" s="24"/>
      <c r="M39" s="10"/>
      <c r="N39" s="10"/>
      <c r="O39" s="10"/>
      <c r="P39" s="10"/>
      <c r="Q39" s="10"/>
    </row>
    <row r="40" customFormat="false" ht="12.2" hidden="false" customHeight="true" outlineLevel="0" collapsed="false">
      <c r="A40" s="51" t="s">
        <v>73</v>
      </c>
      <c r="B40" s="52"/>
      <c r="C40" s="53"/>
      <c r="D40" s="41"/>
      <c r="E40" s="54" t="n">
        <v>7386390.46</v>
      </c>
      <c r="F40" s="55" t="n">
        <v>1.90324429764624</v>
      </c>
      <c r="G40" s="55" t="n">
        <v>2.4272111788779</v>
      </c>
      <c r="H40" s="56" t="n">
        <v>5418074.6</v>
      </c>
      <c r="I40" s="57" t="n">
        <v>1968315.86</v>
      </c>
      <c r="K40" s="75" t="s">
        <v>74</v>
      </c>
      <c r="M40" s="10"/>
      <c r="N40" s="10"/>
      <c r="O40" s="10"/>
      <c r="P40" s="10"/>
      <c r="Q40" s="10"/>
    </row>
    <row r="41" customFormat="false" ht="12.2" hidden="false" customHeight="true" outlineLevel="0" collapsed="false">
      <c r="A41" s="76" t="s">
        <v>75</v>
      </c>
      <c r="B41" s="77"/>
      <c r="C41" s="78"/>
      <c r="D41" s="41"/>
      <c r="E41" s="79" t="n">
        <v>4559951.01</v>
      </c>
      <c r="F41" s="80" t="n">
        <v>1.17495829719902</v>
      </c>
      <c r="G41" s="80" t="n">
        <v>8.76283451013122</v>
      </c>
      <c r="H41" s="81" t="n">
        <v>4282846.45</v>
      </c>
      <c r="I41" s="82" t="n">
        <v>277104.56</v>
      </c>
      <c r="K41" s="24" t="s">
        <v>76</v>
      </c>
      <c r="M41" s="10"/>
      <c r="N41" s="10"/>
      <c r="O41" s="10"/>
      <c r="P41" s="10"/>
      <c r="Q41" s="10"/>
    </row>
    <row r="42" customFormat="false" ht="12.2" hidden="false" customHeight="true" outlineLevel="0" collapsed="false">
      <c r="A42" s="41" t="s">
        <v>72</v>
      </c>
      <c r="C42" s="10"/>
      <c r="K42" s="24" t="s">
        <v>77</v>
      </c>
    </row>
    <row r="43" customFormat="false" ht="12" hidden="false" customHeight="true" outlineLevel="0" collapsed="false">
      <c r="K43" s="24" t="s">
        <v>78</v>
      </c>
    </row>
    <row r="44" customFormat="false" ht="11.25" hidden="false" customHeight="true" outlineLevel="0" collapsed="false">
      <c r="K44" s="24" t="s">
        <v>79</v>
      </c>
    </row>
    <row r="45" customFormat="false" ht="20.25" hidden="false" customHeight="true" outlineLevel="0" collapsed="false">
      <c r="J45" s="83" t="n">
        <v>17</v>
      </c>
    </row>
    <row r="46" customFormat="false" ht="12.75" hidden="false" customHeight="false" outlineLevel="0" collapsed="false">
      <c r="A46" s="2" t="s">
        <v>0</v>
      </c>
      <c r="B46" s="84"/>
      <c r="C46" s="84"/>
      <c r="D46" s="84"/>
      <c r="E46" s="84"/>
      <c r="F46" s="84"/>
      <c r="G46" s="84"/>
      <c r="H46" s="84"/>
      <c r="I46" s="84"/>
      <c r="J46" s="84"/>
      <c r="L46" s="84"/>
      <c r="M46" s="84"/>
      <c r="N46" s="84"/>
      <c r="Q46" s="85" t="s">
        <v>1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52"/>
      <c r="O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2"/>
      <c r="O48" s="84"/>
      <c r="P48" s="84"/>
      <c r="S48" s="8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T50" s="52" t="s">
        <v>60</v>
      </c>
      <c r="U50" s="87" t="n">
        <v>0.380223789191396</v>
      </c>
      <c r="V50" s="88" t="s">
        <v>18</v>
      </c>
      <c r="W50" s="87" t="n">
        <v>0.934094220397307</v>
      </c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T51" s="88" t="s">
        <v>58</v>
      </c>
      <c r="U51" s="87" t="n">
        <v>0.0891867374455057</v>
      </c>
      <c r="V51" s="52" t="s">
        <v>43</v>
      </c>
      <c r="W51" s="87" t="n">
        <v>0.0350679423036192</v>
      </c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T52" s="52" t="s">
        <v>54</v>
      </c>
      <c r="U52" s="87" t="n">
        <v>0.0808605897632166</v>
      </c>
      <c r="V52" s="52" t="s">
        <v>80</v>
      </c>
      <c r="W52" s="87" t="n">
        <v>0.0306338072061124</v>
      </c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T53" s="5" t="s">
        <v>67</v>
      </c>
      <c r="U53" s="87" t="n">
        <v>0.0590696965962194</v>
      </c>
      <c r="V53" s="5"/>
      <c r="W53" s="87" t="n">
        <v>0.999795969907038</v>
      </c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T54" s="52" t="s">
        <v>64</v>
      </c>
      <c r="U54" s="87" t="n">
        <v>0.0539187761059043</v>
      </c>
      <c r="V54" s="5" t="s">
        <v>10</v>
      </c>
      <c r="W54" s="5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T55" s="52" t="s">
        <v>50</v>
      </c>
      <c r="U55" s="87" t="n">
        <v>0.0513701096038729</v>
      </c>
      <c r="V55" s="5" t="s">
        <v>11</v>
      </c>
      <c r="W55" s="89" t="n">
        <v>317505133.67</v>
      </c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T56" s="5" t="s">
        <v>66</v>
      </c>
      <c r="U56" s="87" t="n">
        <v>0.0444579742855542</v>
      </c>
      <c r="V56" s="5" t="s">
        <v>12</v>
      </c>
      <c r="W56" s="89" t="n">
        <v>70589577.51</v>
      </c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T57" s="52" t="s">
        <v>44</v>
      </c>
      <c r="U57" s="87" t="n">
        <v>0.0321573704832367</v>
      </c>
      <c r="V57" s="90"/>
      <c r="W57" s="5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T58" s="88" t="s">
        <v>37</v>
      </c>
      <c r="U58" s="87" t="n">
        <v>0.0277168519697012</v>
      </c>
      <c r="V58" s="5"/>
      <c r="W58" s="5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T59" s="52" t="s">
        <v>33</v>
      </c>
      <c r="U59" s="87" t="n">
        <v>0.0220296292984902</v>
      </c>
      <c r="V59" s="90"/>
      <c r="W59" s="5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T60" s="52" t="s">
        <v>25</v>
      </c>
      <c r="U60" s="90" t="n">
        <v>0.0205431263048113</v>
      </c>
      <c r="V60" s="5"/>
      <c r="W60" s="5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T61" s="5" t="s">
        <v>73</v>
      </c>
      <c r="U61" s="90" t="n">
        <v>0.0190324429764624</v>
      </c>
      <c r="V61" s="5"/>
      <c r="W61" s="5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T62" s="52" t="s">
        <v>56</v>
      </c>
      <c r="U62" s="87" t="n">
        <v>0.0154928389818002</v>
      </c>
      <c r="V62" s="5"/>
      <c r="W62" s="5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T63" s="52" t="s">
        <v>35</v>
      </c>
      <c r="U63" s="90" t="n">
        <v>0.0144125142365203</v>
      </c>
      <c r="V63" s="5"/>
      <c r="W63" s="5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T64" s="52" t="s">
        <v>42</v>
      </c>
      <c r="U64" s="90" t="n">
        <v>0.012381016905359</v>
      </c>
      <c r="V64" s="5"/>
      <c r="W64" s="5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T65" s="5" t="s">
        <v>75</v>
      </c>
      <c r="U65" s="90" t="n">
        <v>0.0117495829719902</v>
      </c>
      <c r="V65" s="5"/>
      <c r="W65" s="5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T66" s="52" t="s">
        <v>46</v>
      </c>
      <c r="U66" s="90" t="n">
        <v>0.0107358492398201</v>
      </c>
      <c r="V66" s="90"/>
      <c r="W66" s="5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T67" s="52" t="s">
        <v>39</v>
      </c>
      <c r="U67" s="90" t="n">
        <v>0.010344099840459</v>
      </c>
      <c r="V67" s="5"/>
      <c r="W67" s="5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T68" s="5" t="s">
        <v>70</v>
      </c>
      <c r="U68" s="90" t="n">
        <v>0.00961502072175701</v>
      </c>
      <c r="V68" s="5"/>
      <c r="W68" s="5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T69" s="5" t="s">
        <v>71</v>
      </c>
      <c r="U69" s="90" t="n">
        <v>0.00904532372864994</v>
      </c>
      <c r="V69" s="5"/>
      <c r="W69" s="5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T70" s="52" t="s">
        <v>48</v>
      </c>
      <c r="U70" s="90" t="n">
        <v>0.00637370654312456</v>
      </c>
      <c r="V70" s="5"/>
      <c r="W70" s="5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T71" s="52" t="s">
        <v>21</v>
      </c>
      <c r="U71" s="90" t="n">
        <v>0.00585348775584415</v>
      </c>
      <c r="V71" s="5"/>
      <c r="W71" s="5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T72" s="52" t="s">
        <v>17</v>
      </c>
      <c r="U72" s="90" t="n">
        <v>0.00532768332171633</v>
      </c>
      <c r="V72" s="5"/>
      <c r="W72" s="5"/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T73" s="88" t="s">
        <v>29</v>
      </c>
      <c r="U73" s="90" t="n">
        <v>0.00322713555202023</v>
      </c>
      <c r="V73" s="5"/>
      <c r="W73" s="5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T74" s="52" t="s">
        <v>19</v>
      </c>
      <c r="U74" s="90" t="n">
        <v>0.00282835145231056</v>
      </c>
      <c r="V74" s="5"/>
      <c r="W74" s="5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T75" s="52" t="s">
        <v>23</v>
      </c>
      <c r="U75" s="90" t="n">
        <v>0.00108294049852452</v>
      </c>
      <c r="V75" s="5"/>
      <c r="W75" s="5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T76" s="52" t="s">
        <v>27</v>
      </c>
      <c r="U76" s="90" t="n">
        <v>0.000963354225733306</v>
      </c>
      <c r="V76" s="5"/>
      <c r="W76" s="5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91"/>
      <c r="T77" s="5"/>
      <c r="U77" s="90" t="n">
        <v>1</v>
      </c>
      <c r="V77" s="5"/>
      <c r="W77" s="5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91"/>
      <c r="O78" s="91"/>
      <c r="P78" s="91"/>
      <c r="Q78" s="84"/>
      <c r="R78" s="91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91"/>
      <c r="O79" s="91"/>
      <c r="P79" s="91"/>
      <c r="Q79" s="84"/>
      <c r="R79" s="91"/>
    </row>
    <row r="80" customFormat="false" ht="1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91"/>
      <c r="O80" s="91"/>
      <c r="P80" s="91"/>
      <c r="Q80" s="84"/>
      <c r="R80" s="91"/>
    </row>
    <row r="81" customFormat="false" ht="1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91"/>
      <c r="O81" s="91"/>
      <c r="P81" s="91"/>
      <c r="Q81" s="84"/>
      <c r="R81" s="91"/>
    </row>
    <row r="82" customFormat="false" ht="1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91"/>
      <c r="O82" s="91"/>
      <c r="P82" s="91"/>
      <c r="Q82" s="84"/>
      <c r="R82" s="91"/>
    </row>
    <row r="83" customFormat="false" ht="1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92"/>
      <c r="K83" s="84"/>
      <c r="L83" s="84"/>
      <c r="M83" s="84"/>
      <c r="N83" s="91"/>
      <c r="O83" s="91"/>
      <c r="P83" s="91"/>
      <c r="Q83" s="84"/>
      <c r="R83" s="91"/>
    </row>
    <row r="84" customFormat="false" ht="1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91"/>
    </row>
    <row r="85" customFormat="false" ht="1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91"/>
    </row>
    <row r="86" customFormat="false" ht="1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91"/>
    </row>
    <row r="87" customFormat="false" ht="1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91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91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3" t="n">
        <v>18</v>
      </c>
      <c r="L89" s="84"/>
      <c r="M89" s="84"/>
      <c r="N89" s="84"/>
      <c r="O89" s="84"/>
      <c r="P89" s="84"/>
      <c r="Q89" s="84"/>
      <c r="R89" s="91"/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8:23:09Z</dcterms:modified>
  <cp:revision>0</cp:revision>
  <dc:subject>Dezembro/2006</dc:subject>
  <dc:title>Boletim Estatístico da Previdência Social</dc:title>
</cp:coreProperties>
</file>