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25">
  <si>
    <t xml:space="preserve">Boletim Estatístico da Previdência Social - Vol. 12 Nº 03</t>
  </si>
  <si>
    <t xml:space="preserve">Março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73098599732729</c:v>
                </c:pt>
                <c:pt idx="1">
                  <c:v>0.215173435593516</c:v>
                </c:pt>
                <c:pt idx="2">
                  <c:v>0.114894544186857</c:v>
                </c:pt>
                <c:pt idx="3">
                  <c:v>0.0927023415257684</c:v>
                </c:pt>
                <c:pt idx="4">
                  <c:v>0.00314914880018593</c:v>
                </c:pt>
                <c:pt idx="5">
                  <c:v>0.000979025042124223</c:v>
                </c:pt>
                <c:pt idx="6">
                  <c:v>2.90511881935971E-006</c:v>
                </c:pt>
              </c:numCache>
            </c:numRef>
          </c:val>
        </c:ser>
        <c:gapWidth val="150"/>
        <c:shape val="box"/>
        <c:axId val="19293182"/>
        <c:axId val="15954871"/>
        <c:axId val="0"/>
      </c:bar3DChart>
      <c:catAx>
        <c:axId val="1929318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954871"/>
        <c:crossesAt val="0"/>
        <c:auto val="1"/>
        <c:lblAlgn val="ctr"/>
        <c:lblOffset val="100"/>
        <c:noMultiLvlLbl val="0"/>
      </c:catAx>
      <c:valAx>
        <c:axId val="1595487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18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613937774751297</c:v>
                </c:pt>
                <c:pt idx="1">
                  <c:v>0.219574499112366</c:v>
                </c:pt>
                <c:pt idx="2">
                  <c:v>0.0914966972947377</c:v>
                </c:pt>
                <c:pt idx="3">
                  <c:v>0.0718581050004095</c:v>
                </c:pt>
                <c:pt idx="4">
                  <c:v>0.00259864559113105</c:v>
                </c:pt>
                <c:pt idx="5">
                  <c:v>0.000531380773053502</c:v>
                </c:pt>
                <c:pt idx="6">
                  <c:v>2.89747700596506E-006</c:v>
                </c:pt>
              </c:numCache>
            </c:numRef>
          </c:val>
        </c:ser>
        <c:gapWidth val="150"/>
        <c:shape val="box"/>
        <c:axId val="84231309"/>
        <c:axId val="26917490"/>
        <c:axId val="0"/>
      </c:bar3DChart>
      <c:catAx>
        <c:axId val="842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17490"/>
        <c:crossesAt val="0"/>
        <c:auto val="1"/>
        <c:lblAlgn val="ctr"/>
        <c:lblOffset val="100"/>
        <c:noMultiLvlLbl val="0"/>
      </c:catAx>
      <c:valAx>
        <c:axId val="2691749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09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900218442814792</c:v>
                </c:pt>
                <c:pt idx="1">
                  <c:v>0.0636604774535809</c:v>
                </c:pt>
                <c:pt idx="2">
                  <c:v>0.0234045872991106</c:v>
                </c:pt>
                <c:pt idx="3">
                  <c:v>0.0117022936495553</c:v>
                </c:pt>
                <c:pt idx="4">
                  <c:v>0.00101419878296146</c:v>
                </c:pt>
              </c:numCache>
            </c:numRef>
          </c:val>
        </c:ser>
        <c:gapWidth val="150"/>
        <c:shape val="box"/>
        <c:axId val="55747928"/>
        <c:axId val="4033185"/>
        <c:axId val="0"/>
      </c:bar3DChart>
      <c:catAx>
        <c:axId val="557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3185"/>
        <c:crossesAt val="0"/>
        <c:auto val="1"/>
        <c:lblAlgn val="ctr"/>
        <c:lblOffset val="100"/>
        <c:noMultiLvlLbl val="0"/>
      </c:catAx>
      <c:valAx>
        <c:axId val="40331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928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893982345644913</c:v>
                </c:pt>
                <c:pt idx="1">
                  <c:v>0.056905630454041</c:v>
                </c:pt>
                <c:pt idx="2">
                  <c:v>0.0325787462960889</c:v>
                </c:pt>
                <c:pt idx="3">
                  <c:v>0.01617251220636</c:v>
                </c:pt>
                <c:pt idx="4">
                  <c:v>0.000360765398596841</c:v>
                </c:pt>
              </c:numCache>
            </c:numRef>
          </c:val>
        </c:ser>
        <c:gapWidth val="150"/>
        <c:shape val="box"/>
        <c:axId val="7363447"/>
        <c:axId val="4719170"/>
        <c:axId val="0"/>
      </c:bar3DChart>
      <c:catAx>
        <c:axId val="73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9170"/>
        <c:crossesAt val="0"/>
        <c:auto val="1"/>
        <c:lblAlgn val="ctr"/>
        <c:lblOffset val="100"/>
        <c:noMultiLvlLbl val="0"/>
      </c:catAx>
      <c:valAx>
        <c:axId val="471917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47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43906</v>
      </c>
      <c r="F13" s="37" t="n">
        <v>15059</v>
      </c>
      <c r="G13" s="38" t="n">
        <v>28847</v>
      </c>
      <c r="H13" s="3"/>
      <c r="I13" s="39" t="n">
        <v>18492465.25</v>
      </c>
      <c r="J13" s="37" t="n">
        <v>8353154.6</v>
      </c>
      <c r="K13" s="38" t="n">
        <v>10139310.65</v>
      </c>
      <c r="L13" s="3"/>
      <c r="M13" s="40" t="n">
        <v>421.183101398442</v>
      </c>
      <c r="N13" s="41" t="n">
        <v>554.695172322199</v>
      </c>
      <c r="O13" s="42" t="n">
        <v>351.485792283426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43906</v>
      </c>
      <c r="F16" s="49" t="n">
        <v>15059</v>
      </c>
      <c r="G16" s="50" t="n">
        <v>28847</v>
      </c>
      <c r="H16" s="51"/>
      <c r="I16" s="52" t="n">
        <v>18492465.25</v>
      </c>
      <c r="J16" s="49" t="n">
        <v>8353154.6</v>
      </c>
      <c r="K16" s="50" t="n">
        <v>10139310.65</v>
      </c>
      <c r="L16" s="51"/>
      <c r="M16" s="53" t="n">
        <v>421.183101398442</v>
      </c>
      <c r="N16" s="54" t="n">
        <v>554.695172322199</v>
      </c>
      <c r="O16" s="55" t="n">
        <v>351.485792283426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9717</v>
      </c>
      <c r="F21" s="37" t="n">
        <v>8639</v>
      </c>
      <c r="G21" s="38" t="n">
        <v>1078</v>
      </c>
      <c r="H21" s="3"/>
      <c r="I21" s="39" t="n">
        <v>6687747.15</v>
      </c>
      <c r="J21" s="37" t="n">
        <v>6307042.35</v>
      </c>
      <c r="K21" s="38" t="n">
        <v>380704.8</v>
      </c>
      <c r="L21" s="3"/>
      <c r="M21" s="40" t="n">
        <v>688.252253782031</v>
      </c>
      <c r="N21" s="41" t="n">
        <v>730.066251881005</v>
      </c>
      <c r="O21" s="42" t="n">
        <v>353.158441558442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9717</v>
      </c>
      <c r="F26" s="69" t="n">
        <v>8639</v>
      </c>
      <c r="G26" s="70" t="n">
        <v>1078</v>
      </c>
      <c r="H26" s="3"/>
      <c r="I26" s="71" t="n">
        <v>6687747.15</v>
      </c>
      <c r="J26" s="69" t="n">
        <v>6307042.35</v>
      </c>
      <c r="K26" s="70" t="n">
        <v>380704.8</v>
      </c>
      <c r="L26" s="3"/>
      <c r="M26" s="53" t="n">
        <v>688.252253782031</v>
      </c>
      <c r="N26" s="54" t="n">
        <v>730.066251881005</v>
      </c>
      <c r="O26" s="55" t="n">
        <v>353.158441558442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19793</v>
      </c>
      <c r="F29" s="37" t="n">
        <v>19702</v>
      </c>
      <c r="G29" s="38" t="n">
        <v>91</v>
      </c>
      <c r="H29" s="3"/>
      <c r="I29" s="39" t="n">
        <v>20577615.8</v>
      </c>
      <c r="J29" s="37" t="n">
        <v>20530155.45</v>
      </c>
      <c r="K29" s="38" t="n">
        <v>47460.35</v>
      </c>
      <c r="L29" s="3"/>
      <c r="M29" s="40" t="n">
        <v>1039.64107512757</v>
      </c>
      <c r="N29" s="41" t="n">
        <v>1042.03408029642</v>
      </c>
      <c r="O29" s="42" t="n">
        <v>521.542307692308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43</v>
      </c>
      <c r="F33" s="37" t="n">
        <v>143</v>
      </c>
      <c r="G33" s="38" t="s">
        <v>18</v>
      </c>
      <c r="H33" s="3"/>
      <c r="I33" s="39" t="n">
        <v>274720.6</v>
      </c>
      <c r="J33" s="37" t="n">
        <v>274720.6</v>
      </c>
      <c r="K33" s="38" t="s">
        <v>18</v>
      </c>
      <c r="L33" s="3"/>
      <c r="M33" s="40" t="n">
        <v>1921.12307692308</v>
      </c>
      <c r="N33" s="41" t="n">
        <v>1921.12307692308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508</v>
      </c>
      <c r="F35" s="37" t="n">
        <v>508</v>
      </c>
      <c r="G35" s="38" t="s">
        <v>18</v>
      </c>
      <c r="H35" s="3"/>
      <c r="I35" s="39" t="n">
        <v>516098.8</v>
      </c>
      <c r="J35" s="37" t="n">
        <v>516098.8</v>
      </c>
      <c r="K35" s="38" t="s">
        <v>18</v>
      </c>
      <c r="L35" s="3"/>
      <c r="M35" s="40" t="n">
        <v>1015.94251968504</v>
      </c>
      <c r="N35" s="41" t="n">
        <v>1015.94251968504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20444</v>
      </c>
      <c r="F38" s="80" t="n">
        <v>20353</v>
      </c>
      <c r="G38" s="81" t="n">
        <v>91</v>
      </c>
      <c r="H38" s="82"/>
      <c r="I38" s="79" t="n">
        <v>21368435.2</v>
      </c>
      <c r="J38" s="80" t="n">
        <v>21320974.85</v>
      </c>
      <c r="K38" s="81" t="n">
        <v>47460.35</v>
      </c>
      <c r="L38" s="82"/>
      <c r="M38" s="53" t="n">
        <v>1045.21792212874</v>
      </c>
      <c r="N38" s="54" t="n">
        <v>1047.55932049329</v>
      </c>
      <c r="O38" s="55" t="n">
        <v>521.542307692308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 t="n">
        <v>13</v>
      </c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31880</v>
      </c>
      <c r="F49" s="104" t="n">
        <v>21124</v>
      </c>
      <c r="G49" s="105" t="n">
        <v>10756</v>
      </c>
      <c r="H49" s="101"/>
      <c r="I49" s="106" t="n">
        <v>19344944.5</v>
      </c>
      <c r="J49" s="104" t="n">
        <v>15548258.95</v>
      </c>
      <c r="K49" s="105" t="n">
        <v>3796685.55</v>
      </c>
      <c r="L49" s="101"/>
      <c r="M49" s="107" t="n">
        <v>606.805034504391</v>
      </c>
      <c r="N49" s="108" t="n">
        <v>736.047100454459</v>
      </c>
      <c r="O49" s="109" t="n">
        <v>352.983037374489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28</v>
      </c>
      <c r="F50" s="104" t="n">
        <v>28</v>
      </c>
      <c r="G50" s="105" t="s">
        <v>18</v>
      </c>
      <c r="H50" s="101"/>
      <c r="I50" s="106" t="n">
        <v>47496.05</v>
      </c>
      <c r="J50" s="104" t="n">
        <v>47496.05</v>
      </c>
      <c r="K50" s="105" t="s">
        <v>18</v>
      </c>
      <c r="L50" s="101"/>
      <c r="M50" s="107" t="n">
        <v>1696.2875</v>
      </c>
      <c r="N50" s="108" t="n">
        <v>1696.2875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s">
        <v>18</v>
      </c>
      <c r="F51" s="104" t="s">
        <v>18</v>
      </c>
      <c r="G51" s="105" t="s">
        <v>18</v>
      </c>
      <c r="H51" s="101"/>
      <c r="I51" s="106" t="s">
        <v>18</v>
      </c>
      <c r="J51" s="104" t="s">
        <v>18</v>
      </c>
      <c r="K51" s="105" t="s">
        <v>18</v>
      </c>
      <c r="L51" s="101"/>
      <c r="M51" s="107" t="s">
        <v>18</v>
      </c>
      <c r="N51" s="108" t="s">
        <v>18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2</v>
      </c>
      <c r="F55" s="104" t="n">
        <v>2</v>
      </c>
      <c r="G55" s="105" t="s">
        <v>18</v>
      </c>
      <c r="H55" s="101"/>
      <c r="I55" s="106" t="n">
        <v>4381.65</v>
      </c>
      <c r="J55" s="104" t="n">
        <v>4381.65</v>
      </c>
      <c r="K55" s="105" t="s">
        <v>18</v>
      </c>
      <c r="L55" s="101"/>
      <c r="M55" s="107" t="n">
        <v>2190.825</v>
      </c>
      <c r="N55" s="108" t="n">
        <v>2190.825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31910</v>
      </c>
      <c r="F56" s="113" t="n">
        <v>21154</v>
      </c>
      <c r="G56" s="114" t="n">
        <v>10756</v>
      </c>
      <c r="I56" s="115" t="n">
        <v>19396822.2</v>
      </c>
      <c r="J56" s="113" t="n">
        <v>15600136.65</v>
      </c>
      <c r="K56" s="114" t="n">
        <v>3796685.55</v>
      </c>
      <c r="M56" s="116" t="n">
        <v>607.86030084613</v>
      </c>
      <c r="N56" s="117" t="n">
        <v>737.455641958968</v>
      </c>
      <c r="O56" s="118" t="n">
        <v>352.983037374489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1084</v>
      </c>
      <c r="F60" s="104" t="n">
        <v>952</v>
      </c>
      <c r="G60" s="105" t="n">
        <v>132</v>
      </c>
      <c r="H60" s="101"/>
      <c r="I60" s="106" t="n">
        <v>550899.3</v>
      </c>
      <c r="J60" s="104" t="n">
        <v>502168.1</v>
      </c>
      <c r="K60" s="105" t="n">
        <v>48731.2</v>
      </c>
      <c r="L60" s="101"/>
      <c r="M60" s="131" t="n">
        <v>508.209686346863</v>
      </c>
      <c r="N60" s="132" t="n">
        <v>527.4875</v>
      </c>
      <c r="O60" s="133" t="n">
        <v>369.175757575758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97272</v>
      </c>
      <c r="F61" s="104" t="n">
        <v>177037</v>
      </c>
      <c r="G61" s="105" t="n">
        <v>20235</v>
      </c>
      <c r="H61" s="101"/>
      <c r="I61" s="106" t="n">
        <v>130151603.4</v>
      </c>
      <c r="J61" s="104" t="n">
        <v>123060028.7</v>
      </c>
      <c r="K61" s="105" t="n">
        <v>7091574.7</v>
      </c>
      <c r="L61" s="101"/>
      <c r="M61" s="131" t="n">
        <v>659.757103897157</v>
      </c>
      <c r="N61" s="132" t="n">
        <v>695.109094144162</v>
      </c>
      <c r="O61" s="133" t="n">
        <v>350.460820360761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337</v>
      </c>
      <c r="F62" s="104" t="n">
        <v>226</v>
      </c>
      <c r="G62" s="105" t="n">
        <v>111</v>
      </c>
      <c r="H62" s="101"/>
      <c r="I62" s="106" t="n">
        <v>112649.95</v>
      </c>
      <c r="J62" s="104" t="n">
        <v>93217.6</v>
      </c>
      <c r="K62" s="105" t="n">
        <v>19432.35</v>
      </c>
      <c r="L62" s="101"/>
      <c r="M62" s="131" t="n">
        <v>334.272848664688</v>
      </c>
      <c r="N62" s="132" t="n">
        <v>412.467256637168</v>
      </c>
      <c r="O62" s="133" t="n">
        <v>175.066216216216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98693</v>
      </c>
      <c r="F64" s="138" t="n">
        <v>178215</v>
      </c>
      <c r="G64" s="139" t="n">
        <v>20478</v>
      </c>
      <c r="H64" s="134"/>
      <c r="I64" s="137" t="n">
        <v>130815152.65</v>
      </c>
      <c r="J64" s="138" t="n">
        <v>123655414.4</v>
      </c>
      <c r="K64" s="139" t="n">
        <v>7159738.25</v>
      </c>
      <c r="L64" s="134"/>
      <c r="M64" s="140" t="n">
        <v>658.378265213168</v>
      </c>
      <c r="N64" s="141" t="n">
        <v>693.855255730438</v>
      </c>
      <c r="O64" s="142" t="n">
        <v>349.630737865026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11539</v>
      </c>
      <c r="F70" s="104" t="n">
        <v>11078</v>
      </c>
      <c r="G70" s="105" t="n">
        <v>461</v>
      </c>
      <c r="H70" s="101"/>
      <c r="I70" s="106" t="n">
        <v>7866461.05</v>
      </c>
      <c r="J70" s="104" t="n">
        <v>7703158.4</v>
      </c>
      <c r="K70" s="105" t="n">
        <v>163302.65</v>
      </c>
      <c r="L70" s="101"/>
      <c r="M70" s="107" t="n">
        <v>681.728143686628</v>
      </c>
      <c r="N70" s="108" t="n">
        <v>695.356418126016</v>
      </c>
      <c r="O70" s="109" t="n">
        <v>354.23568329718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300</v>
      </c>
      <c r="F71" s="104" t="n">
        <v>294</v>
      </c>
      <c r="G71" s="105" t="n">
        <v>6</v>
      </c>
      <c r="H71" s="101"/>
      <c r="I71" s="106" t="n">
        <v>286671.7</v>
      </c>
      <c r="J71" s="104" t="n">
        <v>284090.8</v>
      </c>
      <c r="K71" s="105" t="n">
        <v>2580.9</v>
      </c>
      <c r="L71" s="101"/>
      <c r="M71" s="107" t="n">
        <v>955.572333333333</v>
      </c>
      <c r="N71" s="108" t="n">
        <v>966.295238095238</v>
      </c>
      <c r="O71" s="109" t="n">
        <v>430.15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50</v>
      </c>
      <c r="F72" s="104" t="n">
        <v>147</v>
      </c>
      <c r="G72" s="105" t="n">
        <v>3</v>
      </c>
      <c r="H72" s="101"/>
      <c r="I72" s="106" t="n">
        <v>142307.55</v>
      </c>
      <c r="J72" s="104" t="n">
        <v>140941.85</v>
      </c>
      <c r="K72" s="105" t="n">
        <v>1365.7</v>
      </c>
      <c r="L72" s="101"/>
      <c r="M72" s="107" t="n">
        <v>948.717</v>
      </c>
      <c r="N72" s="108" t="n">
        <v>958.788095238095</v>
      </c>
      <c r="O72" s="109" t="n">
        <v>455.233333333333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816</v>
      </c>
      <c r="F73" s="104" t="n">
        <v>798</v>
      </c>
      <c r="G73" s="105" t="n">
        <v>18</v>
      </c>
      <c r="H73" s="101"/>
      <c r="I73" s="106" t="n">
        <v>500732.4</v>
      </c>
      <c r="J73" s="104" t="n">
        <v>496738.9</v>
      </c>
      <c r="K73" s="105" t="n">
        <v>3993.5</v>
      </c>
      <c r="L73" s="101"/>
      <c r="M73" s="107" t="n">
        <v>613.642647058824</v>
      </c>
      <c r="N73" s="108" t="n">
        <v>622.479824561404</v>
      </c>
      <c r="O73" s="109" t="n">
        <v>221.861111111111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13</v>
      </c>
      <c r="F74" s="104" t="n">
        <v>13</v>
      </c>
      <c r="G74" s="105" t="s">
        <v>18</v>
      </c>
      <c r="H74" s="101"/>
      <c r="I74" s="106" t="n">
        <v>3174.5</v>
      </c>
      <c r="J74" s="104" t="n">
        <v>3174.5</v>
      </c>
      <c r="K74" s="105" t="s">
        <v>18</v>
      </c>
      <c r="L74" s="101"/>
      <c r="M74" s="107" t="n">
        <v>244.192307692308</v>
      </c>
      <c r="N74" s="108" t="n">
        <v>244.192307692308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12818</v>
      </c>
      <c r="F75" s="80" t="n">
        <v>12330</v>
      </c>
      <c r="G75" s="81" t="n">
        <v>488</v>
      </c>
      <c r="H75" s="148"/>
      <c r="I75" s="79" t="n">
        <v>8799347.2</v>
      </c>
      <c r="J75" s="80" t="n">
        <v>8628104.45</v>
      </c>
      <c r="K75" s="81" t="n">
        <v>171242.75</v>
      </c>
      <c r="L75" s="148"/>
      <c r="M75" s="140" t="n">
        <v>686.483632391949</v>
      </c>
      <c r="N75" s="141" t="n">
        <v>699.765162206002</v>
      </c>
      <c r="O75" s="142" t="n">
        <v>350.907274590164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/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n">
        <v>1</v>
      </c>
      <c r="F79" s="104" t="n">
        <v>1</v>
      </c>
      <c r="G79" s="105" t="s">
        <v>18</v>
      </c>
      <c r="H79" s="101"/>
      <c r="I79" s="106" t="n">
        <v>614.25</v>
      </c>
      <c r="J79" s="104" t="n">
        <v>614.25</v>
      </c>
      <c r="K79" s="105" t="s">
        <v>18</v>
      </c>
      <c r="L79" s="101"/>
      <c r="M79" s="131" t="n">
        <v>614.25</v>
      </c>
      <c r="N79" s="132" t="n">
        <v>614.25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39549</v>
      </c>
      <c r="F81" s="104" t="n">
        <v>11383</v>
      </c>
      <c r="G81" s="105" t="n">
        <v>28166</v>
      </c>
      <c r="H81" s="101"/>
      <c r="I81" s="106" t="n">
        <v>15233543.15</v>
      </c>
      <c r="J81" s="104" t="n">
        <v>5375443.15</v>
      </c>
      <c r="K81" s="105" t="n">
        <v>9858100</v>
      </c>
      <c r="L81" s="101"/>
      <c r="M81" s="131" t="n">
        <v>385.181500164353</v>
      </c>
      <c r="N81" s="132" t="n">
        <v>472.234309935869</v>
      </c>
      <c r="O81" s="133" t="n">
        <v>350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39550</v>
      </c>
      <c r="F82" s="138" t="n">
        <v>11384</v>
      </c>
      <c r="G82" s="139" t="n">
        <v>28166</v>
      </c>
      <c r="H82" s="101"/>
      <c r="I82" s="137" t="n">
        <v>15234157.4</v>
      </c>
      <c r="J82" s="138" t="n">
        <v>5376057.4</v>
      </c>
      <c r="K82" s="139" t="n">
        <v>9858100</v>
      </c>
      <c r="L82" s="101"/>
      <c r="M82" s="140" t="n">
        <v>385.187292035398</v>
      </c>
      <c r="N82" s="141" t="n">
        <v>472.246784961349</v>
      </c>
      <c r="O82" s="142" t="n">
        <v>350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357038</v>
      </c>
      <c r="F84" s="156" t="n">
        <v>267134</v>
      </c>
      <c r="G84" s="157" t="n">
        <v>89904</v>
      </c>
      <c r="H84" s="158"/>
      <c r="I84" s="159" t="n">
        <v>220794127.05</v>
      </c>
      <c r="J84" s="156" t="n">
        <v>189240884.7</v>
      </c>
      <c r="K84" s="157" t="n">
        <v>31553242.35</v>
      </c>
      <c r="L84" s="25"/>
      <c r="M84" s="160" t="n">
        <v>618.40511948308</v>
      </c>
      <c r="N84" s="161" t="n">
        <v>708.41182590011</v>
      </c>
      <c r="O84" s="162" t="n">
        <v>350.965945341698</v>
      </c>
    </row>
    <row r="85" customFormat="false" ht="30" hidden="false" customHeight="true" outlineLevel="0" collapsed="false">
      <c r="A85" s="152" t="s">
        <v>87</v>
      </c>
      <c r="E85" s="85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s">
        <v>18</v>
      </c>
      <c r="F96" s="104" t="s">
        <v>18</v>
      </c>
      <c r="G96" s="105" t="s">
        <v>18</v>
      </c>
      <c r="H96" s="101"/>
      <c r="I96" s="106" t="s">
        <v>18</v>
      </c>
      <c r="J96" s="104" t="s">
        <v>18</v>
      </c>
      <c r="K96" s="105" t="s">
        <v>18</v>
      </c>
      <c r="L96" s="101"/>
      <c r="M96" s="107" t="s">
        <v>18</v>
      </c>
      <c r="N96" s="108" t="s">
        <v>18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13</v>
      </c>
      <c r="F98" s="104" t="n">
        <v>13</v>
      </c>
      <c r="G98" s="105" t="s">
        <v>18</v>
      </c>
      <c r="H98" s="101"/>
      <c r="I98" s="106" t="n">
        <v>9100</v>
      </c>
      <c r="J98" s="104" t="n">
        <v>9100</v>
      </c>
      <c r="K98" s="105" t="s">
        <v>18</v>
      </c>
      <c r="L98" s="101"/>
      <c r="M98" s="107" t="n">
        <v>700</v>
      </c>
      <c r="N98" s="108" t="n">
        <v>700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42</v>
      </c>
      <c r="F99" s="104" t="n">
        <v>42</v>
      </c>
      <c r="G99" s="105" t="s">
        <v>18</v>
      </c>
      <c r="H99" s="101"/>
      <c r="I99" s="106" t="n">
        <v>29400</v>
      </c>
      <c r="J99" s="104" t="n">
        <v>29400</v>
      </c>
      <c r="K99" s="105" t="s">
        <v>18</v>
      </c>
      <c r="L99" s="101"/>
      <c r="M99" s="107" t="n">
        <v>700</v>
      </c>
      <c r="N99" s="108" t="n">
        <v>700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11374</v>
      </c>
      <c r="F100" s="104" t="n">
        <v>11374</v>
      </c>
      <c r="G100" s="105" t="s">
        <v>18</v>
      </c>
      <c r="H100" s="101"/>
      <c r="I100" s="106" t="n">
        <v>3983981.75</v>
      </c>
      <c r="J100" s="104" t="n">
        <v>3983981.75</v>
      </c>
      <c r="K100" s="105" t="s">
        <v>18</v>
      </c>
      <c r="L100" s="101"/>
      <c r="M100" s="107" t="n">
        <v>350.270946896431</v>
      </c>
      <c r="N100" s="108" t="n">
        <v>350.270946896431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5987</v>
      </c>
      <c r="F101" s="104" t="n">
        <v>15987</v>
      </c>
      <c r="G101" s="105" t="s">
        <v>18</v>
      </c>
      <c r="H101" s="101"/>
      <c r="I101" s="106" t="n">
        <v>5595930.9</v>
      </c>
      <c r="J101" s="104" t="n">
        <v>5595930.9</v>
      </c>
      <c r="K101" s="105" t="s">
        <v>18</v>
      </c>
      <c r="L101" s="101"/>
      <c r="M101" s="107" t="n">
        <v>350.030080690561</v>
      </c>
      <c r="N101" s="108" t="n">
        <v>350.030080690561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7416</v>
      </c>
      <c r="F102" s="156" t="n">
        <v>27416</v>
      </c>
      <c r="G102" s="157" t="s">
        <v>18</v>
      </c>
      <c r="H102" s="158"/>
      <c r="I102" s="159" t="n">
        <v>9618412.65</v>
      </c>
      <c r="J102" s="156" t="n">
        <v>9618412.65</v>
      </c>
      <c r="K102" s="157" t="s">
        <v>18</v>
      </c>
      <c r="L102" s="25"/>
      <c r="M102" s="160" t="n">
        <v>350.83209257368</v>
      </c>
      <c r="N102" s="161" t="n">
        <v>350.83209257368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2</v>
      </c>
      <c r="F115" s="104" t="n">
        <v>2</v>
      </c>
      <c r="G115" s="105" t="s">
        <v>18</v>
      </c>
      <c r="H115" s="101"/>
      <c r="I115" s="106" t="n">
        <v>2563.05</v>
      </c>
      <c r="J115" s="104" t="n">
        <v>2563.05</v>
      </c>
      <c r="K115" s="105" t="s">
        <v>18</v>
      </c>
      <c r="L115" s="101"/>
      <c r="M115" s="107" t="n">
        <v>1281.525</v>
      </c>
      <c r="N115" s="108" t="n">
        <v>1281.525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3</v>
      </c>
      <c r="F117" s="104" t="n">
        <v>3</v>
      </c>
      <c r="G117" s="105" t="s">
        <v>18</v>
      </c>
      <c r="H117" s="101"/>
      <c r="I117" s="106" t="n">
        <v>9903.25</v>
      </c>
      <c r="J117" s="104" t="n">
        <v>9903.25</v>
      </c>
      <c r="K117" s="105" t="s">
        <v>18</v>
      </c>
      <c r="L117" s="101"/>
      <c r="M117" s="107" t="n">
        <v>3301.08333333333</v>
      </c>
      <c r="N117" s="108" t="n">
        <v>3301.08333333333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75"/>
      <c r="C121" s="154" t="s">
        <v>111</v>
      </c>
      <c r="D121" s="155"/>
      <c r="E121" s="156" t="n">
        <v>5</v>
      </c>
      <c r="F121" s="156" t="n">
        <v>5</v>
      </c>
      <c r="G121" s="157" t="s">
        <v>18</v>
      </c>
      <c r="H121" s="158"/>
      <c r="I121" s="159" t="n">
        <v>12466.3</v>
      </c>
      <c r="J121" s="156" t="n">
        <v>12466.3</v>
      </c>
      <c r="K121" s="157" t="s">
        <v>18</v>
      </c>
      <c r="L121" s="25"/>
      <c r="M121" s="160" t="n">
        <v>2493.26</v>
      </c>
      <c r="N121" s="161" t="n">
        <v>2493.26</v>
      </c>
      <c r="O121" s="162" t="s">
        <v>18</v>
      </c>
    </row>
    <row r="122" customFormat="false" ht="12.95" hidden="false" customHeight="true" outlineLevel="0" collapsed="false">
      <c r="A122" s="152" t="s">
        <v>87</v>
      </c>
    </row>
    <row r="123" customFormat="false" ht="12.95" hidden="false" customHeight="true" outlineLevel="0" collapsed="false">
      <c r="A123" s="153" t="s">
        <v>112</v>
      </c>
    </row>
    <row r="124" customFormat="false" ht="27.75" hidden="false" customHeight="true" outlineLevel="0" collapsed="false">
      <c r="F124" s="85" t="n">
        <v>15</v>
      </c>
    </row>
    <row r="125" customFormat="false" ht="11.45" hidden="false" customHeight="true" outlineLevel="0" collapsed="false">
      <c r="A125" s="2" t="s">
        <v>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7"/>
      <c r="L125" s="45"/>
      <c r="M125" s="45"/>
      <c r="N125" s="45"/>
      <c r="O125" s="167" t="s">
        <v>1</v>
      </c>
      <c r="P125" s="45"/>
      <c r="Q125" s="168"/>
      <c r="R125" s="169"/>
      <c r="S125" s="7"/>
      <c r="T125" s="7"/>
    </row>
    <row r="126" customFormat="false" ht="11.4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170"/>
      <c r="O126" s="45"/>
      <c r="P126" s="45"/>
      <c r="Q126" s="7"/>
      <c r="R126" s="7"/>
      <c r="S126" s="171"/>
      <c r="T126" s="7"/>
      <c r="U126" s="7"/>
    </row>
    <row r="127" customFormat="false" ht="11.4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S127" s="163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Q128" s="172" t="s">
        <v>113</v>
      </c>
      <c r="R128" s="173"/>
      <c r="S128" s="172"/>
      <c r="T128" s="174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5"/>
      <c r="R129" s="86" t="s">
        <v>114</v>
      </c>
      <c r="S129" s="175"/>
      <c r="T129" s="176" t="s">
        <v>115</v>
      </c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5" t="s">
        <v>116</v>
      </c>
      <c r="R130" s="177" t="n">
        <v>0.900218442814792</v>
      </c>
      <c r="S130" s="175" t="s">
        <v>116</v>
      </c>
      <c r="T130" s="178" t="n">
        <v>0.893982345644913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5" t="s">
        <v>117</v>
      </c>
      <c r="R131" s="177" t="n">
        <v>0.0636604774535809</v>
      </c>
      <c r="S131" s="175" t="s">
        <v>117</v>
      </c>
      <c r="T131" s="178" t="n">
        <v>0.056905630454041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5" t="s">
        <v>118</v>
      </c>
      <c r="R132" s="177" t="n">
        <v>0.0234045872991106</v>
      </c>
      <c r="S132" s="175" t="s">
        <v>118</v>
      </c>
      <c r="T132" s="178" t="n">
        <v>0.0325787462960889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5" t="s">
        <v>119</v>
      </c>
      <c r="R133" s="177" t="n">
        <v>0.0117022936495553</v>
      </c>
      <c r="S133" s="175" t="s">
        <v>119</v>
      </c>
      <c r="T133" s="178" t="n">
        <v>0.01617251220636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79" t="s">
        <v>120</v>
      </c>
      <c r="R134" s="180" t="n">
        <v>0.00101419878296146</v>
      </c>
      <c r="S134" s="179" t="s">
        <v>120</v>
      </c>
      <c r="T134" s="181" t="n">
        <v>0.000360765398596841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4"/>
      <c r="R135" s="182" t="n">
        <v>1</v>
      </c>
      <c r="S135" s="4"/>
      <c r="T135" s="182" t="n">
        <v>1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163"/>
      <c r="R136" s="163"/>
      <c r="S136" s="183"/>
      <c r="T136" s="163"/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84" t="n">
        <v>1</v>
      </c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85" t="s">
        <v>121</v>
      </c>
      <c r="R140" s="174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6"/>
      <c r="R141" s="187" t="s">
        <v>114</v>
      </c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88" t="s">
        <v>116</v>
      </c>
      <c r="R142" s="189" t="n">
        <v>0.573098599732729</v>
      </c>
      <c r="S142" s="190" t="n">
        <v>0.999997094881181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88" t="s">
        <v>118</v>
      </c>
      <c r="R143" s="189" t="n">
        <v>0.215173435593516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88" t="s">
        <v>122</v>
      </c>
      <c r="R144" s="189" t="n">
        <v>0.114894544186857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88" t="s">
        <v>123</v>
      </c>
      <c r="R145" s="189" t="n">
        <v>0.0927023415257684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88" t="s">
        <v>63</v>
      </c>
      <c r="R146" s="189" t="n">
        <v>0.00314914880018593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88" t="s">
        <v>117</v>
      </c>
      <c r="R147" s="189" t="n">
        <v>0.000979025042124223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1" t="s">
        <v>124</v>
      </c>
      <c r="R148" s="192" t="n">
        <v>2.90511881935971E-006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R149" s="190"/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Q150" s="185" t="s">
        <v>121</v>
      </c>
      <c r="R150" s="174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6"/>
      <c r="R151" s="187" t="s">
        <v>115</v>
      </c>
      <c r="S151" s="190" t="n">
        <v>0.999997102522994</v>
      </c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88" t="s">
        <v>116</v>
      </c>
      <c r="R152" s="189" t="n">
        <v>0.613937774751297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88" t="s">
        <v>118</v>
      </c>
      <c r="R153" s="189" t="n">
        <v>0.219574499112366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88" t="s">
        <v>122</v>
      </c>
      <c r="R154" s="189" t="n">
        <v>0.0914966972947377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88" t="s">
        <v>123</v>
      </c>
      <c r="R155" s="189" t="n">
        <v>0.0718581050004095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88" t="s">
        <v>63</v>
      </c>
      <c r="R156" s="189" t="n">
        <v>0.00259864559113105</v>
      </c>
      <c r="T156" s="163"/>
      <c r="U156" s="7"/>
    </row>
    <row r="157" customFormat="false" ht="11.45" hidden="false" customHeight="tru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Q157" s="188" t="s">
        <v>117</v>
      </c>
      <c r="R157" s="189" t="n">
        <v>0.000531380773053502</v>
      </c>
      <c r="S157" s="163"/>
      <c r="T157" s="163"/>
      <c r="U157" s="7"/>
    </row>
    <row r="158" customFormat="false" ht="11.45" hidden="false" customHeight="tru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Q158" s="191" t="s">
        <v>124</v>
      </c>
      <c r="R158" s="192" t="n">
        <v>2.89747700596506E-006</v>
      </c>
      <c r="S158" s="163"/>
      <c r="T158" s="163"/>
      <c r="U158" s="7"/>
    </row>
    <row r="159" customFormat="false" ht="11.45" hidden="false" customHeight="tru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63"/>
      <c r="Q159" s="163"/>
      <c r="R159" s="163"/>
      <c r="S159" s="163"/>
      <c r="T159" s="7"/>
      <c r="U159" s="7"/>
    </row>
    <row r="160" customFormat="false" ht="11.4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193"/>
      <c r="O160" s="193"/>
      <c r="P160" s="193"/>
      <c r="Q160" s="45"/>
      <c r="R160" s="193"/>
      <c r="S160" s="7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194"/>
      <c r="K161" s="45"/>
      <c r="L161" s="45"/>
      <c r="M161" s="45"/>
      <c r="N161" s="193"/>
      <c r="O161" s="193"/>
      <c r="P161" s="193"/>
      <c r="Q161" s="45"/>
      <c r="R161" s="193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93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3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3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3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3"/>
      <c r="S166" s="7"/>
      <c r="T166" s="7"/>
      <c r="U166" s="7"/>
    </row>
    <row r="167" customFormat="false" ht="20.25" hidden="false" customHeight="true" outlineLevel="0" collapsed="false">
      <c r="A167" s="45"/>
      <c r="B167" s="45"/>
      <c r="C167" s="45"/>
      <c r="D167" s="45"/>
      <c r="E167" s="45"/>
      <c r="F167" s="195" t="n">
        <v>16</v>
      </c>
      <c r="G167" s="45"/>
      <c r="H167" s="45"/>
      <c r="I167" s="45"/>
      <c r="J167" s="45"/>
      <c r="L167" s="45"/>
      <c r="M167" s="45"/>
      <c r="N167" s="45"/>
      <c r="O167" s="45"/>
      <c r="P167" s="45"/>
      <c r="Q167" s="45"/>
      <c r="R167" s="193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3:24Z</dcterms:modified>
  <cp:revision>0</cp:revision>
  <dc:subject>Dezembro/2006</dc:subject>
  <dc:title>Boletim Estatístico da Previdência Social</dc:title>
</cp:coreProperties>
</file>