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3" sheetId="1" state="visible" r:id="rId2"/>
  </sheets>
  <definedNames>
    <definedName function="false" hidden="false" localSheetId="0" name="_xlnm.Print_Area" vbProcedure="false">'03'!$A$1:$W$8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8">
  <si>
    <t xml:space="preserve">Boletim Estatístico da Previdência Social - Vol. 12 Nº 03</t>
  </si>
  <si>
    <t xml:space="preserve">Março/2007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Amparo Assistencial ao Portador de Deficiência</t>
  </si>
  <si>
    <t xml:space="preserve">Pensões por Morte Previdenciária</t>
  </si>
  <si>
    <t xml:space="preserve">Aposentadoria por Tempo de Contribuição</t>
  </si>
  <si>
    <t xml:space="preserve">Amparo Assistencial ao Idoso</t>
  </si>
  <si>
    <t xml:space="preserve">Aposentadoria por Invalidez Previdenciária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.25"/>
      <color rgb="FFFFFFFF"/>
      <name val="ARIAL"/>
      <family val="2"/>
    </font>
    <font>
      <sz val="8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2442748091603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229007633588"/>
          <c:y val="0.363824075985959"/>
          <c:w val="0.947709923664122"/>
          <c:h val="0.4462110262234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2:$Y$73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2:$Z$73</c:f>
              <c:numCache>
                <c:formatCode>General</c:formatCode>
                <c:ptCount val="2"/>
                <c:pt idx="0">
                  <c:v>294555</c:v>
                </c:pt>
                <c:pt idx="1">
                  <c:v>89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19712384303526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232616843877"/>
          <c:y val="0.396861449514764"/>
          <c:w val="0.900328922206074"/>
          <c:h val="0.4123477183563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5:$Y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5:$Z$76</c:f>
              <c:numCache>
                <c:formatCode>General</c:formatCode>
                <c:ptCount val="2"/>
                <c:pt idx="0">
                  <c:v>198871763.65</c:v>
                </c:pt>
                <c:pt idx="1">
                  <c:v>31553242.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11676603169987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8826523193253"/>
          <c:y val="0.129239075417581"/>
          <c:w val="0.990911734768068"/>
          <c:h val="0.870760924582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7:$Y$56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posentadoria por Tempo de Contribuição</c:v>
                </c:pt>
                <c:pt idx="5">
                  <c:v>Amparo Assistencial ao Idoso</c:v>
                </c:pt>
                <c:pt idx="6">
                  <c:v>Aposentadoria por Invalidez Previdenciária</c:v>
                </c:pt>
                <c:pt idx="7">
                  <c:v>Auxílio-Doença Acidentári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'03'!$Z$47:$Z$56</c:f>
              <c:numCache>
                <c:formatCode>General</c:formatCode>
                <c:ptCount val="10"/>
                <c:pt idx="0">
                  <c:v>0.513117167544959</c:v>
                </c:pt>
                <c:pt idx="1">
                  <c:v>0.114202331594088</c:v>
                </c:pt>
                <c:pt idx="2">
                  <c:v>0.102869494197025</c:v>
                </c:pt>
                <c:pt idx="3">
                  <c:v>0.082999963585099</c:v>
                </c:pt>
                <c:pt idx="4">
                  <c:v>0.0531761596845429</c:v>
                </c:pt>
                <c:pt idx="5">
                  <c:v>0.0415832158519266</c:v>
                </c:pt>
                <c:pt idx="6">
                  <c:v>0.0300136815985101</c:v>
                </c:pt>
                <c:pt idx="7">
                  <c:v>0.029584505979847</c:v>
                </c:pt>
                <c:pt idx="8">
                  <c:v>0.0252745423427266</c:v>
                </c:pt>
                <c:pt idx="9">
                  <c:v>0.00717893762127463</c:v>
                </c:pt>
              </c:numCache>
            </c:numRef>
          </c:val>
        </c:ser>
        <c:gapWidth val="150"/>
        <c:overlap val="0"/>
        <c:axId val="64005087"/>
        <c:axId val="4846749"/>
      </c:barChart>
      <c:catAx>
        <c:axId val="6400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46749"/>
        <c:crossesAt val="0"/>
        <c:auto val="1"/>
        <c:lblAlgn val="ctr"/>
        <c:lblOffset val="100"/>
        <c:noMultiLvlLbl val="0"/>
      </c:catAx>
      <c:valAx>
        <c:axId val="484674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08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39697872031375"/>
          <c:y val="0.048058506007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836444186216"/>
          <c:y val="0.13459864182483"/>
          <c:w val="0.990921635558138"/>
          <c:h val="0.86540135817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7:$AB$56</c:f>
              <c:strCache>
                <c:ptCount val="10"/>
                <c:pt idx="0">
                  <c:v>Auxílio-Doença Previdenciário</c:v>
                </c:pt>
                <c:pt idx="1">
                  <c:v>Amparo Assistencial ao Portador de Deficiência</c:v>
                </c:pt>
                <c:pt idx="2">
                  <c:v>Aposentadoria por Idade</c:v>
                </c:pt>
                <c:pt idx="3">
                  <c:v>Pensões por Morte Previdenciária</c:v>
                </c:pt>
                <c:pt idx="4">
                  <c:v>Aposentadoria por Tempo de Contribuição</c:v>
                </c:pt>
                <c:pt idx="5">
                  <c:v>Amparo Assistencial ao Idoso</c:v>
                </c:pt>
                <c:pt idx="6">
                  <c:v>Salário-Maternidade</c:v>
                </c:pt>
                <c:pt idx="7">
                  <c:v>Auxílio-Doença Acidentário</c:v>
                </c:pt>
                <c:pt idx="8">
                  <c:v>Aposentadoria por Invalidez Previdenciária</c:v>
                </c:pt>
                <c:pt idx="9">
                  <c:v>Outros</c:v>
                </c:pt>
              </c:strCache>
            </c:strRef>
          </c:cat>
          <c:val>
            <c:numRef>
              <c:f>'03'!$AC$47:$AC$56</c:f>
              <c:numCache>
                <c:formatCode>General</c:formatCode>
                <c:ptCount val="10"/>
                <c:pt idx="0">
                  <c:v>0.564834314681445</c:v>
                </c:pt>
                <c:pt idx="1">
                  <c:v>0.0927351268575064</c:v>
                </c:pt>
                <c:pt idx="2">
                  <c:v>0.0841786846118473</c:v>
                </c:pt>
                <c:pt idx="3">
                  <c:v>0.080253939739433</c:v>
                </c:pt>
                <c:pt idx="4">
                  <c:v>0.0661108098596077</c:v>
                </c:pt>
                <c:pt idx="5">
                  <c:v>0.0341390118913051</c:v>
                </c:pt>
                <c:pt idx="6">
                  <c:v>0.0290236076971222</c:v>
                </c:pt>
                <c:pt idx="7">
                  <c:v>0.0242853235176219</c:v>
                </c:pt>
                <c:pt idx="8">
                  <c:v>0.0172897570423987</c:v>
                </c:pt>
                <c:pt idx="9">
                  <c:v>0.00714942410171296</c:v>
                </c:pt>
              </c:numCache>
            </c:numRef>
          </c:val>
        </c:ser>
        <c:gapWidth val="150"/>
        <c:overlap val="0"/>
        <c:axId val="29280740"/>
        <c:axId val="53743867"/>
      </c:barChart>
      <c:catAx>
        <c:axId val="2928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743867"/>
        <c:crossesAt val="0"/>
        <c:auto val="1"/>
        <c:lblAlgn val="ctr"/>
        <c:lblOffset val="100"/>
        <c:noMultiLvlLbl val="0"/>
      </c:catAx>
      <c:valAx>
        <c:axId val="5374386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74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71</xdr:row>
      <xdr:rowOff>28440</xdr:rowOff>
    </xdr:from>
    <xdr:to>
      <xdr:col>10</xdr:col>
      <xdr:colOff>181440</xdr:colOff>
      <xdr:row>81</xdr:row>
      <xdr:rowOff>152280</xdr:rowOff>
    </xdr:to>
    <xdr:graphicFrame>
      <xdr:nvGraphicFramePr>
        <xdr:cNvPr id="0" name="Chart 49"/>
        <xdr:cNvGraphicFramePr/>
      </xdr:nvGraphicFramePr>
      <xdr:xfrm>
        <a:off x="291240" y="12136680"/>
        <a:ext cx="47156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1040</xdr:colOff>
      <xdr:row>71</xdr:row>
      <xdr:rowOff>28440</xdr:rowOff>
    </xdr:from>
    <xdr:to>
      <xdr:col>22</xdr:col>
      <xdr:colOff>61200</xdr:colOff>
      <xdr:row>81</xdr:row>
      <xdr:rowOff>152280</xdr:rowOff>
    </xdr:to>
    <xdr:graphicFrame>
      <xdr:nvGraphicFramePr>
        <xdr:cNvPr id="1" name="Chart 50"/>
        <xdr:cNvGraphicFramePr/>
      </xdr:nvGraphicFramePr>
      <xdr:xfrm>
        <a:off x="5498640" y="12136680"/>
        <a:ext cx="47059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43</xdr:row>
      <xdr:rowOff>0</xdr:rowOff>
    </xdr:from>
    <xdr:to>
      <xdr:col>22</xdr:col>
      <xdr:colOff>40680</xdr:colOff>
      <xdr:row>56</xdr:row>
      <xdr:rowOff>28440</xdr:rowOff>
    </xdr:to>
    <xdr:graphicFrame>
      <xdr:nvGraphicFramePr>
        <xdr:cNvPr id="2" name="Chart 51"/>
        <xdr:cNvGraphicFramePr/>
      </xdr:nvGraphicFramePr>
      <xdr:xfrm>
        <a:off x="281520" y="7574400"/>
        <a:ext cx="9902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240</xdr:colOff>
      <xdr:row>57</xdr:row>
      <xdr:rowOff>37800</xdr:rowOff>
    </xdr:from>
    <xdr:to>
      <xdr:col>22</xdr:col>
      <xdr:colOff>61200</xdr:colOff>
      <xdr:row>69</xdr:row>
      <xdr:rowOff>162000</xdr:rowOff>
    </xdr:to>
    <xdr:graphicFrame>
      <xdr:nvGraphicFramePr>
        <xdr:cNvPr id="3" name="Chart 52"/>
        <xdr:cNvGraphicFramePr/>
      </xdr:nvGraphicFramePr>
      <xdr:xfrm>
        <a:off x="291240" y="9879120"/>
        <a:ext cx="99133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4" min="24" style="2" width="8.85"/>
    <col collapsed="false" customWidth="true" hidden="false" outlineLevel="0" max="25" min="25" style="2" width="25.41"/>
    <col collapsed="false" customWidth="true" hidden="false" outlineLevel="0" max="26" min="26" style="2" width="10.56"/>
    <col collapsed="false" customWidth="false" hidden="false" outlineLevel="0" max="29" min="27" style="2" width="8.85"/>
    <col collapsed="false" customWidth="true" hidden="false" outlineLevel="0" max="30" min="30" style="2" width="11.42"/>
    <col collapsed="false" customWidth="false" hidden="false" outlineLevel="0" max="257" min="31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1" customFormat="true" ht="15" hidden="false" customHeight="true" outlineLevel="0" collapsed="false">
      <c r="A5" s="18" t="s">
        <v>5</v>
      </c>
      <c r="B5" s="18"/>
      <c r="C5" s="18"/>
      <c r="D5" s="19"/>
      <c r="E5" s="20" t="s">
        <v>6</v>
      </c>
      <c r="F5" s="20"/>
      <c r="G5" s="20"/>
      <c r="H5" s="20"/>
      <c r="I5" s="20"/>
      <c r="J5" s="20"/>
      <c r="K5" s="20"/>
      <c r="L5" s="19"/>
      <c r="M5" s="20" t="s">
        <v>7</v>
      </c>
      <c r="N5" s="20"/>
      <c r="O5" s="20"/>
      <c r="P5" s="20"/>
      <c r="Q5" s="20"/>
      <c r="R5" s="20"/>
      <c r="S5" s="20"/>
      <c r="T5" s="19"/>
      <c r="U5" s="20" t="s">
        <v>8</v>
      </c>
      <c r="V5" s="20"/>
      <c r="W5" s="20"/>
    </row>
    <row r="6" s="21" customFormat="true" ht="25.5" hidden="false" customHeight="true" outlineLevel="0" collapsed="false">
      <c r="A6" s="18"/>
      <c r="B6" s="18"/>
      <c r="C6" s="18"/>
      <c r="D6" s="19"/>
      <c r="E6" s="22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4" t="s">
        <v>14</v>
      </c>
      <c r="K6" s="24"/>
      <c r="L6" s="19"/>
      <c r="M6" s="22" t="s">
        <v>9</v>
      </c>
      <c r="N6" s="23" t="s">
        <v>10</v>
      </c>
      <c r="O6" s="23" t="s">
        <v>11</v>
      </c>
      <c r="P6" s="23" t="s">
        <v>12</v>
      </c>
      <c r="Q6" s="23" t="s">
        <v>13</v>
      </c>
      <c r="R6" s="24" t="s">
        <v>14</v>
      </c>
      <c r="S6" s="24"/>
      <c r="T6" s="19"/>
      <c r="U6" s="25" t="s">
        <v>9</v>
      </c>
      <c r="V6" s="24" t="s">
        <v>14</v>
      </c>
      <c r="W6" s="24"/>
    </row>
    <row r="7" s="21" customFormat="true" ht="39.75" hidden="false" customHeight="true" outlineLevel="0" collapsed="false">
      <c r="A7" s="18"/>
      <c r="B7" s="18"/>
      <c r="C7" s="18"/>
      <c r="D7" s="19"/>
      <c r="E7" s="22"/>
      <c r="F7" s="23"/>
      <c r="G7" s="23"/>
      <c r="H7" s="23"/>
      <c r="I7" s="23"/>
      <c r="J7" s="23" t="s">
        <v>15</v>
      </c>
      <c r="K7" s="26" t="s">
        <v>16</v>
      </c>
      <c r="L7" s="19"/>
      <c r="M7" s="22"/>
      <c r="N7" s="23"/>
      <c r="O7" s="23"/>
      <c r="P7" s="23"/>
      <c r="Q7" s="23"/>
      <c r="R7" s="23" t="s">
        <v>15</v>
      </c>
      <c r="S7" s="26" t="s">
        <v>16</v>
      </c>
      <c r="T7" s="19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7"/>
      <c r="E8" s="9"/>
      <c r="F8" s="9"/>
      <c r="G8" s="9"/>
      <c r="H8" s="9"/>
      <c r="I8" s="9"/>
      <c r="J8" s="9"/>
      <c r="K8" s="9"/>
      <c r="L8" s="28"/>
      <c r="M8" s="2"/>
      <c r="N8" s="29"/>
      <c r="O8" s="29"/>
      <c r="P8" s="29"/>
      <c r="Q8" s="29"/>
      <c r="R8" s="29"/>
      <c r="S8" s="29"/>
      <c r="T8" s="27"/>
      <c r="U8" s="7"/>
      <c r="V8" s="7"/>
      <c r="W8" s="7"/>
    </row>
    <row r="9" s="21" customFormat="true" ht="12.2" hidden="false" customHeight="true" outlineLevel="0" collapsed="false">
      <c r="A9" s="30" t="s">
        <v>17</v>
      </c>
      <c r="B9" s="31"/>
      <c r="C9" s="32"/>
      <c r="D9" s="33"/>
      <c r="E9" s="34" t="n">
        <v>384459</v>
      </c>
      <c r="F9" s="35" t="n">
        <v>100</v>
      </c>
      <c r="G9" s="35"/>
      <c r="H9" s="35"/>
      <c r="I9" s="35" t="n">
        <v>35.4969338126454</v>
      </c>
      <c r="J9" s="36" t="n">
        <v>294555</v>
      </c>
      <c r="K9" s="37" t="n">
        <v>89904</v>
      </c>
      <c r="L9" s="33"/>
      <c r="M9" s="34" t="n">
        <v>230425006</v>
      </c>
      <c r="N9" s="35" t="n">
        <v>100</v>
      </c>
      <c r="O9" s="35"/>
      <c r="P9" s="35"/>
      <c r="Q9" s="35" t="n">
        <v>35.2379332675527</v>
      </c>
      <c r="R9" s="36" t="n">
        <v>198871763.65</v>
      </c>
      <c r="S9" s="37" t="n">
        <v>31553242.35</v>
      </c>
      <c r="T9" s="33"/>
      <c r="U9" s="38" t="n">
        <v>599.348710785806</v>
      </c>
      <c r="V9" s="35" t="n">
        <v>675.160033440274</v>
      </c>
      <c r="W9" s="39" t="n">
        <v>350.965945341698</v>
      </c>
    </row>
    <row r="10" s="21" customFormat="true" ht="12.2" hidden="false" customHeight="true" outlineLevel="0" collapsed="false">
      <c r="A10" s="40" t="s">
        <v>18</v>
      </c>
      <c r="B10" s="3"/>
      <c r="C10" s="41"/>
      <c r="D10" s="33"/>
      <c r="E10" s="42" t="n">
        <v>357038</v>
      </c>
      <c r="F10" s="43" t="n">
        <v>92.8676399824169</v>
      </c>
      <c r="G10" s="43" t="n">
        <v>100</v>
      </c>
      <c r="H10" s="43"/>
      <c r="I10" s="43" t="n">
        <v>35.031957944102</v>
      </c>
      <c r="J10" s="44" t="n">
        <v>267134</v>
      </c>
      <c r="K10" s="45" t="n">
        <v>89904</v>
      </c>
      <c r="L10" s="33"/>
      <c r="M10" s="42" t="n">
        <v>220794127.05</v>
      </c>
      <c r="N10" s="43" t="n">
        <v>95.8203846374208</v>
      </c>
      <c r="O10" s="43" t="n">
        <v>100</v>
      </c>
      <c r="P10" s="43"/>
      <c r="Q10" s="43" t="n">
        <v>34.9600629027688</v>
      </c>
      <c r="R10" s="44" t="n">
        <v>189240884.7</v>
      </c>
      <c r="S10" s="45" t="n">
        <v>31553242.35</v>
      </c>
      <c r="T10" s="33"/>
      <c r="U10" s="46" t="n">
        <v>618.40511948308</v>
      </c>
      <c r="V10" s="43" t="n">
        <v>708.41182590011</v>
      </c>
      <c r="W10" s="47" t="n">
        <v>350.965945341698</v>
      </c>
    </row>
    <row r="11" s="21" customFormat="true" ht="12.2" hidden="false" customHeight="true" outlineLevel="0" collapsed="false">
      <c r="A11" s="48" t="s">
        <v>19</v>
      </c>
      <c r="B11" s="3"/>
      <c r="C11" s="41"/>
      <c r="D11" s="33"/>
      <c r="E11" s="42" t="n">
        <v>344220</v>
      </c>
      <c r="F11" s="43" t="n">
        <v>89.5336043635342</v>
      </c>
      <c r="G11" s="43" t="n">
        <v>96.4099059483864</v>
      </c>
      <c r="H11" s="43" t="n">
        <v>100</v>
      </c>
      <c r="I11" s="43" t="n">
        <v>35.0523189434987</v>
      </c>
      <c r="J11" s="44" t="n">
        <v>254804</v>
      </c>
      <c r="K11" s="45" t="n">
        <v>89416</v>
      </c>
      <c r="L11" s="33"/>
      <c r="M11" s="42" t="n">
        <v>211994779.85</v>
      </c>
      <c r="N11" s="43" t="n">
        <v>92.001637986287</v>
      </c>
      <c r="O11" s="43" t="n">
        <v>96.0146824023053</v>
      </c>
      <c r="P11" s="43" t="n">
        <v>100</v>
      </c>
      <c r="Q11" s="43" t="n">
        <v>34.8967746181101</v>
      </c>
      <c r="R11" s="44" t="n">
        <v>180612780.25</v>
      </c>
      <c r="S11" s="45" t="n">
        <v>31381999.6</v>
      </c>
      <c r="T11" s="33"/>
      <c r="U11" s="46" t="n">
        <v>615.870024548254</v>
      </c>
      <c r="V11" s="43" t="n">
        <v>708.830239124975</v>
      </c>
      <c r="W11" s="47" t="n">
        <v>350.966265545316</v>
      </c>
    </row>
    <row r="12" s="21" customFormat="true" ht="12.2" hidden="false" customHeight="true" outlineLevel="0" collapsed="false">
      <c r="A12" s="49" t="s">
        <v>20</v>
      </c>
      <c r="B12" s="50"/>
      <c r="C12" s="51"/>
      <c r="D12" s="52"/>
      <c r="E12" s="53" t="n">
        <v>74067</v>
      </c>
      <c r="F12" s="54" t="n">
        <v>19.2652532519723</v>
      </c>
      <c r="G12" s="54" t="n">
        <v>20.744850688162</v>
      </c>
      <c r="H12" s="54" t="n">
        <v>21.5173435593516</v>
      </c>
      <c r="I12" s="54" t="n">
        <v>39.551577955723</v>
      </c>
      <c r="J12" s="55" t="n">
        <v>44051</v>
      </c>
      <c r="K12" s="56" t="n">
        <v>30016</v>
      </c>
      <c r="L12" s="52"/>
      <c r="M12" s="53" t="n">
        <v>46548647.6</v>
      </c>
      <c r="N12" s="54" t="n">
        <v>20.2012135783562</v>
      </c>
      <c r="O12" s="54" t="n">
        <v>21.0823757959191</v>
      </c>
      <c r="P12" s="54" t="n">
        <v>21.9574499112366</v>
      </c>
      <c r="Q12" s="54" t="n">
        <v>39.7321095834994</v>
      </c>
      <c r="R12" s="55" t="n">
        <v>35981171.8</v>
      </c>
      <c r="S12" s="56" t="n">
        <v>10567475.8</v>
      </c>
      <c r="T12" s="52"/>
      <c r="U12" s="57" t="n">
        <v>628.466761175692</v>
      </c>
      <c r="V12" s="54" t="n">
        <v>816.807150802479</v>
      </c>
      <c r="W12" s="58" t="n">
        <v>352.061427238806</v>
      </c>
    </row>
    <row r="13" s="21" customFormat="true" ht="12.2" hidden="false" customHeight="true" outlineLevel="0" collapsed="false">
      <c r="A13" s="59" t="s">
        <v>21</v>
      </c>
      <c r="B13" s="50"/>
      <c r="C13" s="51"/>
      <c r="D13" s="52"/>
      <c r="E13" s="53" t="n">
        <v>43906</v>
      </c>
      <c r="F13" s="54" t="n">
        <v>11.4202034547247</v>
      </c>
      <c r="G13" s="54" t="n">
        <v>12.2972904844862</v>
      </c>
      <c r="H13" s="54" t="n">
        <v>12.7552146882808</v>
      </c>
      <c r="I13" s="54" t="n">
        <v>42.1136106166046</v>
      </c>
      <c r="J13" s="55" t="n">
        <v>15059</v>
      </c>
      <c r="K13" s="56" t="n">
        <v>28847</v>
      </c>
      <c r="L13" s="52"/>
      <c r="M13" s="53" t="n">
        <v>18492465.25</v>
      </c>
      <c r="N13" s="54" t="n">
        <v>8.02537258043947</v>
      </c>
      <c r="O13" s="54" t="n">
        <v>8.3754334850638</v>
      </c>
      <c r="P13" s="54" t="n">
        <v>8.72307575832038</v>
      </c>
      <c r="Q13" s="54" t="n">
        <v>41.971064787789</v>
      </c>
      <c r="R13" s="55" t="n">
        <v>8353154.6</v>
      </c>
      <c r="S13" s="56" t="n">
        <v>10139310.65</v>
      </c>
      <c r="T13" s="52"/>
      <c r="U13" s="57" t="n">
        <v>421.183101398442</v>
      </c>
      <c r="V13" s="54" t="n">
        <v>554.695172322199</v>
      </c>
      <c r="W13" s="58" t="n">
        <v>351.485792283426</v>
      </c>
    </row>
    <row r="14" s="21" customFormat="true" ht="12.2" hidden="false" customHeight="true" outlineLevel="0" collapsed="false">
      <c r="A14" s="59" t="s">
        <v>22</v>
      </c>
      <c r="B14" s="50"/>
      <c r="C14" s="51"/>
      <c r="D14" s="52"/>
      <c r="E14" s="53" t="n">
        <v>9717</v>
      </c>
      <c r="F14" s="54" t="n">
        <v>2.52744766021865</v>
      </c>
      <c r="G14" s="54" t="n">
        <v>2.721559049737</v>
      </c>
      <c r="H14" s="54" t="n">
        <v>2.82290395677183</v>
      </c>
      <c r="I14" s="54" t="n">
        <v>22.6739048099987</v>
      </c>
      <c r="J14" s="55" t="n">
        <v>8639</v>
      </c>
      <c r="K14" s="56" t="n">
        <v>1078</v>
      </c>
      <c r="L14" s="52"/>
      <c r="M14" s="53" t="n">
        <v>6687747.15</v>
      </c>
      <c r="N14" s="54" t="n">
        <v>2.90235303281277</v>
      </c>
      <c r="O14" s="54" t="n">
        <v>3.02895155743229</v>
      </c>
      <c r="P14" s="54" t="n">
        <v>3.15467539093746</v>
      </c>
      <c r="Q14" s="54" t="n">
        <v>23.967343157332</v>
      </c>
      <c r="R14" s="55" t="n">
        <v>6307042.35</v>
      </c>
      <c r="S14" s="56" t="n">
        <v>380704.8</v>
      </c>
      <c r="T14" s="52"/>
      <c r="U14" s="57" t="n">
        <v>688.252253782031</v>
      </c>
      <c r="V14" s="54" t="n">
        <v>730.066251881005</v>
      </c>
      <c r="W14" s="58" t="n">
        <v>353.158441558442</v>
      </c>
    </row>
    <row r="15" s="21" customFormat="true" ht="12.2" hidden="false" customHeight="true" outlineLevel="0" collapsed="false">
      <c r="A15" s="59" t="s">
        <v>23</v>
      </c>
      <c r="B15" s="50"/>
      <c r="C15" s="51"/>
      <c r="D15" s="52"/>
      <c r="E15" s="53" t="n">
        <v>20444</v>
      </c>
      <c r="F15" s="54" t="n">
        <v>5.31760213702892</v>
      </c>
      <c r="G15" s="54" t="n">
        <v>5.7260011539388</v>
      </c>
      <c r="H15" s="54" t="n">
        <v>5.939224914299</v>
      </c>
      <c r="I15" s="54" t="n">
        <v>43.3761133319307</v>
      </c>
      <c r="J15" s="55" t="n">
        <v>20353</v>
      </c>
      <c r="K15" s="56" t="n">
        <v>91</v>
      </c>
      <c r="L15" s="52"/>
      <c r="M15" s="53" t="n">
        <v>21368435.2</v>
      </c>
      <c r="N15" s="54" t="n">
        <v>9.27348796510393</v>
      </c>
      <c r="O15" s="54" t="n">
        <v>9.67799075342299</v>
      </c>
      <c r="P15" s="54" t="n">
        <v>10.0796987619787</v>
      </c>
      <c r="Q15" s="54" t="n">
        <v>43.4845810062273</v>
      </c>
      <c r="R15" s="55" t="n">
        <v>21320974.85</v>
      </c>
      <c r="S15" s="56" t="n">
        <v>47460.35</v>
      </c>
      <c r="T15" s="52"/>
      <c r="U15" s="57" t="n">
        <v>1045.21792212874</v>
      </c>
      <c r="V15" s="54" t="n">
        <v>1047.55932049329</v>
      </c>
      <c r="W15" s="58" t="n">
        <v>521.542307692308</v>
      </c>
    </row>
    <row r="16" s="21" customFormat="true" ht="12.2" hidden="false" customHeight="true" outlineLevel="0" collapsed="false">
      <c r="A16" s="49" t="s">
        <v>24</v>
      </c>
      <c r="B16" s="50"/>
      <c r="C16" s="51"/>
      <c r="D16" s="52"/>
      <c r="E16" s="53" t="n">
        <v>31910</v>
      </c>
      <c r="F16" s="54" t="n">
        <v>8.29997476974138</v>
      </c>
      <c r="G16" s="54" t="n">
        <v>8.93742402769453</v>
      </c>
      <c r="H16" s="54" t="n">
        <v>9.27023415257684</v>
      </c>
      <c r="I16" s="54" t="n">
        <v>34.2391990240209</v>
      </c>
      <c r="J16" s="55" t="n">
        <v>21154</v>
      </c>
      <c r="K16" s="56" t="n">
        <v>10756</v>
      </c>
      <c r="L16" s="52"/>
      <c r="M16" s="53" t="n">
        <v>19396822.2</v>
      </c>
      <c r="N16" s="54" t="n">
        <v>8.41784602145133</v>
      </c>
      <c r="O16" s="54" t="n">
        <v>8.7850263316141</v>
      </c>
      <c r="P16" s="54" t="n">
        <v>9.14966972947377</v>
      </c>
      <c r="Q16" s="54" t="n">
        <v>33.6910232216585</v>
      </c>
      <c r="R16" s="55" t="n">
        <v>15600136.65</v>
      </c>
      <c r="S16" s="56" t="n">
        <v>3796685.55</v>
      </c>
      <c r="T16" s="52"/>
      <c r="U16" s="57" t="n">
        <v>607.86030084613</v>
      </c>
      <c r="V16" s="54" t="n">
        <v>737.455641958968</v>
      </c>
      <c r="W16" s="58" t="n">
        <v>352.983037374489</v>
      </c>
    </row>
    <row r="17" s="21" customFormat="true" ht="12.2" hidden="false" customHeight="true" outlineLevel="0" collapsed="false">
      <c r="A17" s="49" t="s">
        <v>25</v>
      </c>
      <c r="B17" s="50"/>
      <c r="C17" s="51"/>
      <c r="D17" s="52"/>
      <c r="E17" s="53" t="n">
        <v>198693</v>
      </c>
      <c r="F17" s="54" t="n">
        <v>51.6811935733069</v>
      </c>
      <c r="G17" s="54" t="n">
        <v>55.6503789512601</v>
      </c>
      <c r="H17" s="54" t="n">
        <v>57.7226773575039</v>
      </c>
      <c r="I17" s="54" t="n">
        <v>32.185292121825</v>
      </c>
      <c r="J17" s="55" t="n">
        <v>178215</v>
      </c>
      <c r="K17" s="56" t="n">
        <v>20478</v>
      </c>
      <c r="L17" s="52"/>
      <c r="M17" s="53" t="n">
        <v>130815152.65</v>
      </c>
      <c r="N17" s="54" t="n">
        <v>56.7712484512206</v>
      </c>
      <c r="O17" s="54" t="n">
        <v>59.2475689447918</v>
      </c>
      <c r="P17" s="54" t="n">
        <v>61.7067801115481</v>
      </c>
      <c r="Q17" s="54" t="n">
        <v>32.651737982557</v>
      </c>
      <c r="R17" s="55" t="n">
        <v>123655414.4</v>
      </c>
      <c r="S17" s="56" t="n">
        <v>7159738.25</v>
      </c>
      <c r="T17" s="52"/>
      <c r="U17" s="57" t="n">
        <v>658.378265213168</v>
      </c>
      <c r="V17" s="54" t="n">
        <v>693.855255730438</v>
      </c>
      <c r="W17" s="58" t="n">
        <v>349.630737865026</v>
      </c>
    </row>
    <row r="18" s="21" customFormat="true" ht="12.2" hidden="false" customHeight="true" outlineLevel="0" collapsed="false">
      <c r="A18" s="59" t="s">
        <v>26</v>
      </c>
      <c r="B18" s="50"/>
      <c r="C18" s="51"/>
      <c r="D18" s="52"/>
      <c r="E18" s="53" t="n">
        <v>197272</v>
      </c>
      <c r="F18" s="54" t="n">
        <v>51.3115832897656</v>
      </c>
      <c r="G18" s="54" t="n">
        <v>55.2523820993844</v>
      </c>
      <c r="H18" s="54" t="n">
        <v>57.3098599732729</v>
      </c>
      <c r="I18" s="54" t="n">
        <v>32.1365895481399</v>
      </c>
      <c r="J18" s="55" t="n">
        <v>177037</v>
      </c>
      <c r="K18" s="56" t="n">
        <v>20235</v>
      </c>
      <c r="L18" s="52"/>
      <c r="M18" s="53" t="n">
        <v>130151603.4</v>
      </c>
      <c r="N18" s="54" t="n">
        <v>56.4832808987754</v>
      </c>
      <c r="O18" s="54" t="n">
        <v>58.9470404575238</v>
      </c>
      <c r="P18" s="54" t="n">
        <v>61.3937774751297</v>
      </c>
      <c r="Q18" s="54" t="n">
        <v>32.6022634230633</v>
      </c>
      <c r="R18" s="55" t="n">
        <v>123060028.7</v>
      </c>
      <c r="S18" s="56" t="n">
        <v>7091574.7</v>
      </c>
      <c r="T18" s="52"/>
      <c r="U18" s="57" t="n">
        <v>659.757103897157</v>
      </c>
      <c r="V18" s="54" t="n">
        <v>695.109094144162</v>
      </c>
      <c r="W18" s="58" t="n">
        <v>350.460820360761</v>
      </c>
    </row>
    <row r="19" s="21" customFormat="true" ht="12.2" hidden="false" customHeight="true" outlineLevel="0" collapsed="false">
      <c r="A19" s="59" t="s">
        <v>27</v>
      </c>
      <c r="B19" s="50"/>
      <c r="C19" s="51"/>
      <c r="D19" s="52"/>
      <c r="E19" s="53" t="n">
        <v>337</v>
      </c>
      <c r="F19" s="54" t="n">
        <v>0.0876556407835426</v>
      </c>
      <c r="G19" s="54" t="n">
        <v>0.0943877122323114</v>
      </c>
      <c r="H19" s="54" t="n">
        <v>0.0979025042124223</v>
      </c>
      <c r="I19" s="54" t="n">
        <v>22.5454545454545</v>
      </c>
      <c r="J19" s="55" t="n">
        <v>226</v>
      </c>
      <c r="K19" s="56" t="n">
        <v>111</v>
      </c>
      <c r="L19" s="52"/>
      <c r="M19" s="53" t="n">
        <v>112649.95</v>
      </c>
      <c r="N19" s="54" t="n">
        <v>0.0488879015153416</v>
      </c>
      <c r="O19" s="54" t="n">
        <v>0.0510203561594235</v>
      </c>
      <c r="P19" s="54" t="n">
        <v>0.0531380773053502</v>
      </c>
      <c r="Q19" s="54" t="n">
        <v>29.5882336362429</v>
      </c>
      <c r="R19" s="55" t="n">
        <v>93217.6</v>
      </c>
      <c r="S19" s="56" t="n">
        <v>19432.35</v>
      </c>
      <c r="T19" s="52"/>
      <c r="U19" s="57" t="n">
        <v>334.272848664688</v>
      </c>
      <c r="V19" s="54" t="n">
        <v>412.467256637168</v>
      </c>
      <c r="W19" s="58" t="n">
        <v>175.066216216216</v>
      </c>
    </row>
    <row r="20" s="21" customFormat="true" ht="12.2" hidden="false" customHeight="true" outlineLevel="0" collapsed="false">
      <c r="A20" s="59" t="s">
        <v>28</v>
      </c>
      <c r="B20" s="50"/>
      <c r="C20" s="51"/>
      <c r="D20" s="52"/>
      <c r="E20" s="53" t="n">
        <v>1084</v>
      </c>
      <c r="F20" s="54" t="n">
        <v>0.281954642757745</v>
      </c>
      <c r="G20" s="54" t="n">
        <v>0.303609139643399</v>
      </c>
      <c r="H20" s="54" t="n">
        <v>0.314914880018593</v>
      </c>
      <c r="I20" s="54" t="n">
        <v>45.503355704698</v>
      </c>
      <c r="J20" s="55" t="n">
        <v>952</v>
      </c>
      <c r="K20" s="56" t="n">
        <v>132</v>
      </c>
      <c r="L20" s="52"/>
      <c r="M20" s="53" t="n">
        <v>550899.3</v>
      </c>
      <c r="N20" s="54" t="n">
        <v>0.239079650929899</v>
      </c>
      <c r="O20" s="54" t="n">
        <v>0.249508131108599</v>
      </c>
      <c r="P20" s="54" t="n">
        <v>0.259864559113105</v>
      </c>
      <c r="Q20" s="54" t="n">
        <v>46.2502648118071</v>
      </c>
      <c r="R20" s="55" t="n">
        <v>502168.1</v>
      </c>
      <c r="S20" s="56" t="n">
        <v>48731.2</v>
      </c>
      <c r="T20" s="52"/>
      <c r="U20" s="57" t="n">
        <v>508.209686346863</v>
      </c>
      <c r="V20" s="54" t="n">
        <v>527.4875</v>
      </c>
      <c r="W20" s="58" t="n">
        <v>369.175757575758</v>
      </c>
    </row>
    <row r="21" s="21" customFormat="true" ht="12.2" hidden="false" customHeight="true" outlineLevel="0" collapsed="false">
      <c r="A21" s="49" t="s">
        <v>29</v>
      </c>
      <c r="B21" s="50"/>
      <c r="C21" s="51"/>
      <c r="D21" s="52"/>
      <c r="E21" s="53" t="n">
        <v>39549</v>
      </c>
      <c r="F21" s="54" t="n">
        <v>10.2869226627547</v>
      </c>
      <c r="G21" s="54" t="n">
        <v>11.0769721990376</v>
      </c>
      <c r="H21" s="54" t="n">
        <v>11.4894544186857</v>
      </c>
      <c r="I21" s="54" t="n">
        <v>42.6783072982431</v>
      </c>
      <c r="J21" s="55" t="n">
        <v>11383</v>
      </c>
      <c r="K21" s="56" t="n">
        <v>28166</v>
      </c>
      <c r="L21" s="52"/>
      <c r="M21" s="53" t="n">
        <v>15233543.15</v>
      </c>
      <c r="N21" s="54" t="n">
        <v>6.61106336262827</v>
      </c>
      <c r="O21" s="54" t="n">
        <v>6.89943312964583</v>
      </c>
      <c r="P21" s="54" t="n">
        <v>7.18581050004095</v>
      </c>
      <c r="Q21" s="54" t="n">
        <v>42.1519666799757</v>
      </c>
      <c r="R21" s="55" t="n">
        <v>5375443.15</v>
      </c>
      <c r="S21" s="56" t="n">
        <v>9858100</v>
      </c>
      <c r="T21" s="52"/>
      <c r="U21" s="57" t="n">
        <v>385.181500164353</v>
      </c>
      <c r="V21" s="54" t="n">
        <v>472.234309935869</v>
      </c>
      <c r="W21" s="58" t="n">
        <v>350</v>
      </c>
    </row>
    <row r="22" s="21" customFormat="true" ht="21" hidden="false" customHeight="true" outlineLevel="0" collapsed="false">
      <c r="A22" s="60" t="s">
        <v>30</v>
      </c>
      <c r="B22" s="60"/>
      <c r="C22" s="60"/>
      <c r="D22" s="52"/>
      <c r="E22" s="53" t="n">
        <v>1</v>
      </c>
      <c r="F22" s="54" t="n">
        <v>0.00026010575900161</v>
      </c>
      <c r="G22" s="54" t="n">
        <v>0.000280082232143357</v>
      </c>
      <c r="H22" s="54" t="n">
        <v>0.000290511881935971</v>
      </c>
      <c r="I22" s="54" t="s">
        <v>31</v>
      </c>
      <c r="J22" s="55" t="n">
        <v>1</v>
      </c>
      <c r="K22" s="56" t="s">
        <v>31</v>
      </c>
      <c r="L22" s="52"/>
      <c r="M22" s="53" t="n">
        <v>614.25</v>
      </c>
      <c r="N22" s="54" t="n">
        <v>0.000266572630576388</v>
      </c>
      <c r="O22" s="54" t="n">
        <v>0.000278200334495718</v>
      </c>
      <c r="P22" s="54" t="n">
        <v>0.000289747700596506</v>
      </c>
      <c r="Q22" s="54" t="s">
        <v>31</v>
      </c>
      <c r="R22" s="55" t="n">
        <v>614.25</v>
      </c>
      <c r="S22" s="56" t="s">
        <v>31</v>
      </c>
      <c r="T22" s="52"/>
      <c r="U22" s="57" t="n">
        <v>614.25</v>
      </c>
      <c r="V22" s="54" t="n">
        <v>614.25</v>
      </c>
      <c r="W22" s="58" t="s">
        <v>31</v>
      </c>
    </row>
    <row r="23" s="21" customFormat="true" ht="12.2" hidden="false" customHeight="true" outlineLevel="0" collapsed="false">
      <c r="A23" s="61" t="s">
        <v>32</v>
      </c>
      <c r="B23" s="62"/>
      <c r="C23" s="63"/>
      <c r="D23" s="64"/>
      <c r="E23" s="65" t="n">
        <v>12818</v>
      </c>
      <c r="F23" s="66" t="n">
        <v>3.33403561888264</v>
      </c>
      <c r="G23" s="66" t="n">
        <v>3.59009405161355</v>
      </c>
      <c r="H23" s="66" t="n">
        <v>100</v>
      </c>
      <c r="I23" s="66" t="n">
        <v>34.4874619662155</v>
      </c>
      <c r="J23" s="67" t="n">
        <v>12330</v>
      </c>
      <c r="K23" s="68" t="n">
        <v>488</v>
      </c>
      <c r="L23" s="64"/>
      <c r="M23" s="65" t="n">
        <v>8799347.2</v>
      </c>
      <c r="N23" s="66" t="n">
        <v>3.81874665113386</v>
      </c>
      <c r="O23" s="66" t="n">
        <v>3.98531759769468</v>
      </c>
      <c r="P23" s="66" t="n">
        <v>100</v>
      </c>
      <c r="Q23" s="66" t="n">
        <v>36.5029656732477</v>
      </c>
      <c r="R23" s="67" t="n">
        <v>8628104.45</v>
      </c>
      <c r="S23" s="68" t="n">
        <v>171242.75</v>
      </c>
      <c r="T23" s="64"/>
      <c r="U23" s="69" t="n">
        <v>686.483632391949</v>
      </c>
      <c r="V23" s="66" t="n">
        <v>699.765162206002</v>
      </c>
      <c r="W23" s="70" t="n">
        <v>350.907274590164</v>
      </c>
    </row>
    <row r="24" s="21" customFormat="true" ht="12.2" hidden="false" customHeight="true" outlineLevel="0" collapsed="false">
      <c r="A24" s="49" t="s">
        <v>33</v>
      </c>
      <c r="B24" s="50"/>
      <c r="C24" s="51"/>
      <c r="D24" s="64"/>
      <c r="E24" s="53" t="n">
        <v>300</v>
      </c>
      <c r="F24" s="54" t="n">
        <v>0.078031727700483</v>
      </c>
      <c r="G24" s="54" t="n">
        <v>0.0840246696430072</v>
      </c>
      <c r="H24" s="54" t="n">
        <v>2.34045872991106</v>
      </c>
      <c r="I24" s="54" t="n">
        <v>22.4489795918367</v>
      </c>
      <c r="J24" s="55" t="n">
        <v>294</v>
      </c>
      <c r="K24" s="56" t="n">
        <v>6</v>
      </c>
      <c r="L24" s="64"/>
      <c r="M24" s="53" t="n">
        <v>286671.7</v>
      </c>
      <c r="N24" s="54" t="n">
        <v>0.124409978316329</v>
      </c>
      <c r="O24" s="54" t="n">
        <v>0.129836650924633</v>
      </c>
      <c r="P24" s="54" t="n">
        <v>3.25787462960889</v>
      </c>
      <c r="Q24" s="54" t="n">
        <v>12.8685174416201</v>
      </c>
      <c r="R24" s="55" t="n">
        <v>284090.8</v>
      </c>
      <c r="S24" s="56" t="n">
        <v>2580.9</v>
      </c>
      <c r="T24" s="52"/>
      <c r="U24" s="57" t="n">
        <v>955.572333333333</v>
      </c>
      <c r="V24" s="54" t="n">
        <v>966.295238095238</v>
      </c>
      <c r="W24" s="58" t="n">
        <v>430.15</v>
      </c>
    </row>
    <row r="25" s="21" customFormat="true" ht="12.2" hidden="false" customHeight="true" outlineLevel="0" collapsed="false">
      <c r="A25" s="49" t="s">
        <v>34</v>
      </c>
      <c r="B25" s="50"/>
      <c r="C25" s="51"/>
      <c r="D25" s="52"/>
      <c r="E25" s="53" t="n">
        <v>150</v>
      </c>
      <c r="F25" s="54" t="n">
        <v>0.0390158638502415</v>
      </c>
      <c r="G25" s="54" t="n">
        <v>0.0420123348215036</v>
      </c>
      <c r="H25" s="54" t="n">
        <v>1.17022936495553</v>
      </c>
      <c r="I25" s="54" t="n">
        <v>78.5714285714286</v>
      </c>
      <c r="J25" s="55" t="n">
        <v>147</v>
      </c>
      <c r="K25" s="56" t="n">
        <v>3</v>
      </c>
      <c r="L25" s="52"/>
      <c r="M25" s="53" t="n">
        <v>142307.55</v>
      </c>
      <c r="N25" s="54" t="n">
        <v>0.0617587268284589</v>
      </c>
      <c r="O25" s="54" t="n">
        <v>0.0644525974949387</v>
      </c>
      <c r="P25" s="54" t="n">
        <v>1.617251220636</v>
      </c>
      <c r="Q25" s="54" t="n">
        <v>108.650471088121</v>
      </c>
      <c r="R25" s="55" t="n">
        <v>140941.85</v>
      </c>
      <c r="S25" s="56" t="n">
        <v>1365.7</v>
      </c>
      <c r="T25" s="52"/>
      <c r="U25" s="57" t="n">
        <v>948.717</v>
      </c>
      <c r="V25" s="54" t="n">
        <v>958.788095238095</v>
      </c>
      <c r="W25" s="58" t="n">
        <v>455.233333333333</v>
      </c>
    </row>
    <row r="26" s="21" customFormat="true" ht="12.2" hidden="false" customHeight="true" outlineLevel="0" collapsed="false">
      <c r="A26" s="49" t="s">
        <v>35</v>
      </c>
      <c r="B26" s="50"/>
      <c r="C26" s="51"/>
      <c r="D26" s="52"/>
      <c r="E26" s="53" t="n">
        <v>11539</v>
      </c>
      <c r="F26" s="54" t="n">
        <v>3.00136035311958</v>
      </c>
      <c r="G26" s="54" t="n">
        <v>3.2318688767022</v>
      </c>
      <c r="H26" s="54" t="n">
        <v>90.0218442814792</v>
      </c>
      <c r="I26" s="54" t="n">
        <v>35.4501702077709</v>
      </c>
      <c r="J26" s="55" t="n">
        <v>11078</v>
      </c>
      <c r="K26" s="56" t="n">
        <v>461</v>
      </c>
      <c r="L26" s="52"/>
      <c r="M26" s="53" t="n">
        <v>7866461.05</v>
      </c>
      <c r="N26" s="54" t="n">
        <v>3.41389208860431</v>
      </c>
      <c r="O26" s="54" t="n">
        <v>3.56280357412704</v>
      </c>
      <c r="P26" s="54" t="n">
        <v>89.3982345644913</v>
      </c>
      <c r="Q26" s="54" t="n">
        <v>38.1917757717058</v>
      </c>
      <c r="R26" s="55" t="n">
        <v>7703158.4</v>
      </c>
      <c r="S26" s="56" t="n">
        <v>163302.65</v>
      </c>
      <c r="T26" s="52"/>
      <c r="U26" s="57" t="n">
        <v>681.728143686628</v>
      </c>
      <c r="V26" s="54" t="n">
        <v>695.356418126016</v>
      </c>
      <c r="W26" s="58" t="n">
        <v>354.23568329718</v>
      </c>
    </row>
    <row r="27" s="21" customFormat="true" ht="12.2" hidden="false" customHeight="true" outlineLevel="0" collapsed="false">
      <c r="A27" s="71" t="s">
        <v>36</v>
      </c>
      <c r="B27" s="72"/>
      <c r="C27" s="73"/>
      <c r="D27" s="33"/>
      <c r="E27" s="74" t="n">
        <v>816</v>
      </c>
      <c r="F27" s="75" t="n">
        <v>0.212246299345314</v>
      </c>
      <c r="G27" s="75" t="n">
        <v>0.22854710142898</v>
      </c>
      <c r="H27" s="75" t="n">
        <v>6.36604774535809</v>
      </c>
      <c r="I27" s="75" t="n">
        <v>21.2481426448737</v>
      </c>
      <c r="J27" s="76" t="n">
        <v>798</v>
      </c>
      <c r="K27" s="77" t="n">
        <v>18</v>
      </c>
      <c r="L27" s="33"/>
      <c r="M27" s="74" t="n">
        <v>500732.4</v>
      </c>
      <c r="N27" s="75" t="n">
        <v>0.21730818572703</v>
      </c>
      <c r="O27" s="75" t="n">
        <v>0.2267870104564</v>
      </c>
      <c r="P27" s="75" t="n">
        <v>5.6905630454041</v>
      </c>
      <c r="Q27" s="75" t="n">
        <v>16.6925908495112</v>
      </c>
      <c r="R27" s="76" t="n">
        <v>496738.9</v>
      </c>
      <c r="S27" s="77" t="n">
        <v>3993.5</v>
      </c>
      <c r="T27" s="33"/>
      <c r="U27" s="78" t="n">
        <v>613.642647058824</v>
      </c>
      <c r="V27" s="75" t="n">
        <v>622.479824561404</v>
      </c>
      <c r="W27" s="79" t="n">
        <v>221.861111111111</v>
      </c>
    </row>
    <row r="28" s="21" customFormat="true" ht="12.2" hidden="false" customHeight="true" outlineLevel="0" collapsed="false">
      <c r="A28" s="49" t="s">
        <v>37</v>
      </c>
      <c r="B28" s="50"/>
      <c r="C28" s="51"/>
      <c r="D28" s="52"/>
      <c r="E28" s="53" t="n">
        <v>13</v>
      </c>
      <c r="F28" s="54" t="n">
        <v>0.00338137486702093</v>
      </c>
      <c r="G28" s="54" t="n">
        <v>0.00364106901786365</v>
      </c>
      <c r="H28" s="54" t="n">
        <v>0.101419878296146</v>
      </c>
      <c r="I28" s="54" t="n">
        <v>30</v>
      </c>
      <c r="J28" s="55" t="n">
        <v>13</v>
      </c>
      <c r="K28" s="56" t="s">
        <v>31</v>
      </c>
      <c r="L28" s="52"/>
      <c r="M28" s="53" t="n">
        <v>3174.5</v>
      </c>
      <c r="N28" s="54" t="n">
        <v>0.00137767165773666</v>
      </c>
      <c r="O28" s="54" t="n">
        <v>0.00143776469166733</v>
      </c>
      <c r="P28" s="54" t="n">
        <v>0.0360765398596841</v>
      </c>
      <c r="Q28" s="54" t="n">
        <v>24.5024021962938</v>
      </c>
      <c r="R28" s="55" t="n">
        <v>3174.5</v>
      </c>
      <c r="S28" s="56" t="s">
        <v>31</v>
      </c>
      <c r="T28" s="52"/>
      <c r="U28" s="78" t="n">
        <v>244.192307692308</v>
      </c>
      <c r="V28" s="75" t="n">
        <v>244.192307692308</v>
      </c>
      <c r="W28" s="58" t="s">
        <v>31</v>
      </c>
    </row>
    <row r="29" s="21" customFormat="true" ht="12.2" hidden="false" customHeight="true" outlineLevel="0" collapsed="false">
      <c r="A29" s="80" t="s">
        <v>38</v>
      </c>
      <c r="B29" s="62"/>
      <c r="C29" s="63"/>
      <c r="D29" s="64"/>
      <c r="E29" s="65" t="n">
        <v>27416</v>
      </c>
      <c r="F29" s="66" t="n">
        <v>7.13105948878814</v>
      </c>
      <c r="G29" s="66" t="n">
        <v>100</v>
      </c>
      <c r="H29" s="66"/>
      <c r="I29" s="66" t="n">
        <v>41.8533657577482</v>
      </c>
      <c r="J29" s="67" t="n">
        <v>27416</v>
      </c>
      <c r="K29" s="68" t="s">
        <v>31</v>
      </c>
      <c r="L29" s="64"/>
      <c r="M29" s="65" t="n">
        <v>9618412.65</v>
      </c>
      <c r="N29" s="66" t="n">
        <v>4.17420522927099</v>
      </c>
      <c r="O29" s="66" t="n">
        <v>100</v>
      </c>
      <c r="P29" s="66"/>
      <c r="Q29" s="66" t="n">
        <v>41.8480730884715</v>
      </c>
      <c r="R29" s="67" t="n">
        <v>9618412.65</v>
      </c>
      <c r="S29" s="68" t="s">
        <v>31</v>
      </c>
      <c r="T29" s="64"/>
      <c r="U29" s="69" t="n">
        <v>350.83209257368</v>
      </c>
      <c r="V29" s="66" t="n">
        <v>350.83209257368</v>
      </c>
      <c r="W29" s="70" t="s">
        <v>31</v>
      </c>
    </row>
    <row r="30" s="21" customFormat="true" ht="12.2" hidden="false" customHeight="true" outlineLevel="0" collapsed="false">
      <c r="A30" s="81" t="s">
        <v>39</v>
      </c>
      <c r="B30" s="50"/>
      <c r="C30" s="51"/>
      <c r="D30" s="52"/>
      <c r="E30" s="53" t="n">
        <v>27361</v>
      </c>
      <c r="F30" s="54" t="n">
        <v>7.11675367204305</v>
      </c>
      <c r="G30" s="54" t="n">
        <v>99.7993872191421</v>
      </c>
      <c r="H30" s="66" t="n">
        <v>100</v>
      </c>
      <c r="I30" s="54" t="n">
        <v>41.8771065595022</v>
      </c>
      <c r="J30" s="55" t="n">
        <v>27361</v>
      </c>
      <c r="K30" s="56" t="s">
        <v>31</v>
      </c>
      <c r="L30" s="52"/>
      <c r="M30" s="53" t="n">
        <v>9579912.65</v>
      </c>
      <c r="N30" s="54" t="n">
        <v>4.15749697322347</v>
      </c>
      <c r="O30" s="54" t="n">
        <v>99.5997260525103</v>
      </c>
      <c r="P30" s="66" t="n">
        <v>100</v>
      </c>
      <c r="Q30" s="54" t="n">
        <v>41.880809599127</v>
      </c>
      <c r="R30" s="55" t="n">
        <v>9579912.65</v>
      </c>
      <c r="S30" s="56" t="s">
        <v>31</v>
      </c>
      <c r="T30" s="52"/>
      <c r="U30" s="78" t="n">
        <v>350.130209056687</v>
      </c>
      <c r="V30" s="75" t="n">
        <v>350.130209056687</v>
      </c>
      <c r="W30" s="58" t="s">
        <v>31</v>
      </c>
    </row>
    <row r="31" s="21" customFormat="true" ht="12.2" hidden="false" customHeight="true" outlineLevel="0" collapsed="false">
      <c r="A31" s="49" t="s">
        <v>40</v>
      </c>
      <c r="B31" s="50"/>
      <c r="C31" s="51"/>
      <c r="D31" s="52"/>
      <c r="E31" s="53" t="n">
        <v>15987</v>
      </c>
      <c r="F31" s="54" t="n">
        <v>4.15831076915874</v>
      </c>
      <c r="G31" s="54" t="n">
        <v>58.3126641377298</v>
      </c>
      <c r="H31" s="54" t="n">
        <v>58.4298819487592</v>
      </c>
      <c r="I31" s="54" t="n">
        <v>41.4153029632906</v>
      </c>
      <c r="J31" s="55" t="n">
        <v>15987</v>
      </c>
      <c r="K31" s="56" t="s">
        <v>31</v>
      </c>
      <c r="L31" s="52"/>
      <c r="M31" s="53" t="n">
        <v>5595930.9</v>
      </c>
      <c r="N31" s="54" t="n">
        <v>2.42852587795962</v>
      </c>
      <c r="O31" s="54" t="n">
        <v>58.1793597720098</v>
      </c>
      <c r="P31" s="54" t="n">
        <v>58.4131724833629</v>
      </c>
      <c r="Q31" s="54" t="n">
        <v>41.3988644136179</v>
      </c>
      <c r="R31" s="55" t="n">
        <v>5595930.9</v>
      </c>
      <c r="S31" s="56" t="s">
        <v>31</v>
      </c>
      <c r="T31" s="52"/>
      <c r="U31" s="78" t="n">
        <v>350.030080690561</v>
      </c>
      <c r="V31" s="75" t="n">
        <v>350.030080690561</v>
      </c>
      <c r="W31" s="58" t="s">
        <v>31</v>
      </c>
    </row>
    <row r="32" s="21" customFormat="true" ht="12.2" hidden="false" customHeight="true" outlineLevel="0" collapsed="false">
      <c r="A32" s="71" t="s">
        <v>41</v>
      </c>
      <c r="B32" s="72"/>
      <c r="C32" s="73"/>
      <c r="D32" s="33"/>
      <c r="E32" s="74" t="n">
        <v>11374</v>
      </c>
      <c r="F32" s="75" t="n">
        <v>2.95844290288431</v>
      </c>
      <c r="G32" s="75" t="n">
        <v>41.4867230814123</v>
      </c>
      <c r="H32" s="75" t="n">
        <v>41.5701180512408</v>
      </c>
      <c r="I32" s="75" t="n">
        <v>42.531328320802</v>
      </c>
      <c r="J32" s="76" t="n">
        <v>11374</v>
      </c>
      <c r="K32" s="77" t="s">
        <v>31</v>
      </c>
      <c r="L32" s="33"/>
      <c r="M32" s="74" t="n">
        <v>3983981.75</v>
      </c>
      <c r="N32" s="75" t="n">
        <v>1.72897109526385</v>
      </c>
      <c r="O32" s="75" t="n">
        <v>41.4203662805006</v>
      </c>
      <c r="P32" s="75" t="n">
        <v>41.5868275166371</v>
      </c>
      <c r="Q32" s="75" t="n">
        <v>42.5633282964186</v>
      </c>
      <c r="R32" s="76" t="n">
        <v>3983981.75</v>
      </c>
      <c r="S32" s="77" t="s">
        <v>31</v>
      </c>
      <c r="T32" s="33"/>
      <c r="U32" s="78" t="n">
        <v>350.270946896431</v>
      </c>
      <c r="V32" s="75" t="n">
        <v>350.270946896431</v>
      </c>
      <c r="W32" s="79" t="s">
        <v>31</v>
      </c>
    </row>
    <row r="33" s="21" customFormat="true" ht="12.2" hidden="false" customHeight="true" outlineLevel="0" collapsed="false">
      <c r="A33" s="81" t="s">
        <v>42</v>
      </c>
      <c r="B33" s="50"/>
      <c r="C33" s="51"/>
      <c r="D33" s="52"/>
      <c r="E33" s="53" t="n">
        <v>55</v>
      </c>
      <c r="F33" s="54" t="n">
        <v>0.0143058167450886</v>
      </c>
      <c r="G33" s="54" t="n">
        <v>0.200612780857893</v>
      </c>
      <c r="H33" s="54"/>
      <c r="I33" s="54" t="n">
        <v>37.5</v>
      </c>
      <c r="J33" s="55" t="n">
        <v>55</v>
      </c>
      <c r="K33" s="77" t="s">
        <v>31</v>
      </c>
      <c r="L33" s="52"/>
      <c r="M33" s="53" t="n">
        <v>38500</v>
      </c>
      <c r="N33" s="54" t="n">
        <v>0.0167082560475229</v>
      </c>
      <c r="O33" s="54" t="n">
        <v>0.400273947489662</v>
      </c>
      <c r="P33" s="54"/>
      <c r="Q33" s="54" t="n">
        <v>37.5</v>
      </c>
      <c r="R33" s="55" t="n">
        <v>38500</v>
      </c>
      <c r="S33" s="56" t="s">
        <v>31</v>
      </c>
      <c r="T33" s="52"/>
      <c r="U33" s="78" t="n">
        <v>700</v>
      </c>
      <c r="V33" s="75" t="n">
        <v>700</v>
      </c>
      <c r="W33" s="58" t="s">
        <v>31</v>
      </c>
    </row>
    <row r="34" s="21" customFormat="true" ht="12.2" hidden="false" customHeight="true" outlineLevel="0" collapsed="false">
      <c r="A34" s="81" t="s">
        <v>43</v>
      </c>
      <c r="B34" s="50"/>
      <c r="C34" s="51"/>
      <c r="D34" s="52"/>
      <c r="E34" s="53" t="s">
        <v>31</v>
      </c>
      <c r="F34" s="54" t="s">
        <v>31</v>
      </c>
      <c r="G34" s="54" t="s">
        <v>31</v>
      </c>
      <c r="H34" s="66" t="s">
        <v>31</v>
      </c>
      <c r="I34" s="66" t="n">
        <v>-100</v>
      </c>
      <c r="J34" s="55" t="s">
        <v>31</v>
      </c>
      <c r="K34" s="56" t="s">
        <v>31</v>
      </c>
      <c r="L34" s="52"/>
      <c r="M34" s="53" t="s">
        <v>31</v>
      </c>
      <c r="N34" s="54" t="s">
        <v>31</v>
      </c>
      <c r="O34" s="54" t="s">
        <v>31</v>
      </c>
      <c r="P34" s="66" t="s">
        <v>31</v>
      </c>
      <c r="Q34" s="66" t="n">
        <v>-100</v>
      </c>
      <c r="R34" s="55" t="s">
        <v>31</v>
      </c>
      <c r="S34" s="56" t="s">
        <v>31</v>
      </c>
      <c r="T34" s="52"/>
      <c r="U34" s="78" t="s">
        <v>31</v>
      </c>
      <c r="V34" s="75" t="s">
        <v>31</v>
      </c>
      <c r="W34" s="79" t="s">
        <v>31</v>
      </c>
    </row>
    <row r="35" s="21" customFormat="true" ht="12.2" hidden="false" customHeight="true" outlineLevel="0" collapsed="false">
      <c r="A35" s="49" t="s">
        <v>21</v>
      </c>
      <c r="B35" s="50"/>
      <c r="C35" s="51"/>
      <c r="D35" s="52"/>
      <c r="E35" s="53" t="s">
        <v>31</v>
      </c>
      <c r="F35" s="54" t="s">
        <v>31</v>
      </c>
      <c r="G35" s="54" t="s">
        <v>31</v>
      </c>
      <c r="H35" s="54" t="s">
        <v>31</v>
      </c>
      <c r="I35" s="54" t="s">
        <v>31</v>
      </c>
      <c r="J35" s="55" t="s">
        <v>31</v>
      </c>
      <c r="K35" s="56" t="s">
        <v>31</v>
      </c>
      <c r="L35" s="52"/>
      <c r="M35" s="53" t="s">
        <v>31</v>
      </c>
      <c r="N35" s="54" t="s">
        <v>31</v>
      </c>
      <c r="O35" s="54" t="s">
        <v>31</v>
      </c>
      <c r="P35" s="55" t="s">
        <v>31</v>
      </c>
      <c r="Q35" s="55" t="s">
        <v>31</v>
      </c>
      <c r="R35" s="55" t="s">
        <v>31</v>
      </c>
      <c r="S35" s="56" t="s">
        <v>31</v>
      </c>
      <c r="T35" s="52"/>
      <c r="U35" s="78" t="s">
        <v>31</v>
      </c>
      <c r="V35" s="75" t="s">
        <v>31</v>
      </c>
      <c r="W35" s="79" t="s">
        <v>31</v>
      </c>
    </row>
    <row r="36" s="21" customFormat="true" ht="12.2" hidden="false" customHeight="true" outlineLevel="0" collapsed="false">
      <c r="A36" s="49" t="s">
        <v>22</v>
      </c>
      <c r="B36" s="50"/>
      <c r="C36" s="51"/>
      <c r="D36" s="52"/>
      <c r="E36" s="53" t="s">
        <v>31</v>
      </c>
      <c r="F36" s="54" t="s">
        <v>31</v>
      </c>
      <c r="G36" s="54" t="s">
        <v>31</v>
      </c>
      <c r="H36" s="54" t="s">
        <v>31</v>
      </c>
      <c r="I36" s="54" t="n">
        <v>-100</v>
      </c>
      <c r="J36" s="55" t="s">
        <v>31</v>
      </c>
      <c r="K36" s="56" t="s">
        <v>31</v>
      </c>
      <c r="L36" s="52"/>
      <c r="M36" s="53" t="s">
        <v>31</v>
      </c>
      <c r="N36" s="54" t="s">
        <v>31</v>
      </c>
      <c r="O36" s="54" t="s">
        <v>31</v>
      </c>
      <c r="P36" s="54" t="s">
        <v>31</v>
      </c>
      <c r="Q36" s="54" t="n">
        <v>-100</v>
      </c>
      <c r="R36" s="55" t="s">
        <v>31</v>
      </c>
      <c r="S36" s="56" t="s">
        <v>31</v>
      </c>
      <c r="T36" s="52"/>
      <c r="U36" s="57" t="s">
        <v>31</v>
      </c>
      <c r="V36" s="54" t="s">
        <v>31</v>
      </c>
      <c r="W36" s="58" t="s">
        <v>31</v>
      </c>
    </row>
    <row r="37" s="21" customFormat="true" ht="22.5" hidden="false" customHeight="true" outlineLevel="0" collapsed="false">
      <c r="A37" s="82" t="s">
        <v>44</v>
      </c>
      <c r="B37" s="82"/>
      <c r="C37" s="82"/>
      <c r="D37" s="52"/>
      <c r="E37" s="83" t="n">
        <v>5</v>
      </c>
      <c r="F37" s="84" t="n">
        <v>0.00130052879500805</v>
      </c>
      <c r="G37" s="84"/>
      <c r="H37" s="84"/>
      <c r="I37" s="84" t="n">
        <v>66.6666666666667</v>
      </c>
      <c r="J37" s="85" t="n">
        <v>5</v>
      </c>
      <c r="K37" s="86" t="s">
        <v>31</v>
      </c>
      <c r="L37" s="52"/>
      <c r="M37" s="83" t="n">
        <v>12466.3</v>
      </c>
      <c r="N37" s="84" t="n">
        <v>0.00541013330818791</v>
      </c>
      <c r="O37" s="84"/>
      <c r="P37" s="84"/>
      <c r="Q37" s="84" t="n">
        <v>176.795150761579</v>
      </c>
      <c r="R37" s="85" t="n">
        <v>12466.3</v>
      </c>
      <c r="S37" s="86" t="s">
        <v>31</v>
      </c>
      <c r="T37" s="64"/>
      <c r="U37" s="87" t="n">
        <v>2493.26</v>
      </c>
      <c r="V37" s="84" t="n">
        <v>2493.26</v>
      </c>
      <c r="W37" s="88" t="s">
        <v>31</v>
      </c>
    </row>
    <row r="38" customFormat="false" ht="10.5" hidden="false" customHeight="true" outlineLevel="0" collapsed="false">
      <c r="A38" s="52" t="s">
        <v>45</v>
      </c>
      <c r="B38" s="52"/>
      <c r="C38" s="52"/>
      <c r="F38" s="89"/>
      <c r="J38" s="89"/>
      <c r="N38" s="90"/>
    </row>
    <row r="39" customFormat="false" ht="10.5" hidden="false" customHeight="true" outlineLevel="0" collapsed="false">
      <c r="A39" s="91" t="s">
        <v>46</v>
      </c>
      <c r="B39" s="92"/>
      <c r="C39" s="92"/>
      <c r="D39" s="27"/>
      <c r="E39" s="27"/>
      <c r="F39" s="93"/>
      <c r="G39" s="93"/>
      <c r="H39" s="93"/>
      <c r="I39" s="27"/>
      <c r="J39" s="27"/>
      <c r="K39" s="27"/>
      <c r="L39" s="27"/>
      <c r="M39" s="27"/>
      <c r="N39" s="93"/>
      <c r="O39" s="93"/>
      <c r="P39" s="93"/>
      <c r="Q39" s="27"/>
      <c r="R39" s="94"/>
      <c r="S39" s="27"/>
      <c r="T39" s="27"/>
      <c r="U39" s="27"/>
      <c r="V39" s="27"/>
      <c r="W39" s="27"/>
    </row>
    <row r="40" customFormat="false" ht="10.5" hidden="false" customHeight="true" outlineLevel="0" collapsed="false">
      <c r="A40" s="95" t="s">
        <v>47</v>
      </c>
      <c r="B40" s="27"/>
      <c r="C40" s="27"/>
      <c r="D40" s="27"/>
      <c r="E40" s="27"/>
      <c r="F40" s="93"/>
      <c r="G40" s="93"/>
      <c r="H40" s="93"/>
      <c r="I40" s="27"/>
      <c r="J40" s="27"/>
      <c r="K40" s="27"/>
      <c r="L40" s="27"/>
      <c r="M40" s="27"/>
      <c r="N40" s="93"/>
      <c r="O40" s="93"/>
      <c r="P40" s="93"/>
      <c r="Q40" s="27"/>
      <c r="R40" s="94"/>
      <c r="S40" s="27"/>
      <c r="T40" s="27"/>
      <c r="U40" s="27"/>
      <c r="V40" s="27"/>
      <c r="W40" s="27"/>
    </row>
    <row r="41" customFormat="false" ht="20.25" hidden="false" customHeight="true" outlineLevel="0" collapsed="false">
      <c r="A41" s="52"/>
      <c r="B41" s="3"/>
      <c r="C41" s="3"/>
      <c r="D41" s="3"/>
      <c r="E41" s="96"/>
      <c r="F41" s="43"/>
      <c r="G41" s="96"/>
      <c r="H41" s="96"/>
      <c r="I41" s="97"/>
      <c r="K41" s="76" t="n">
        <v>5</v>
      </c>
      <c r="L41" s="96"/>
      <c r="M41" s="96"/>
      <c r="N41" s="3"/>
      <c r="O41" s="43"/>
      <c r="P41" s="43"/>
      <c r="Q41" s="43"/>
      <c r="R41" s="3"/>
      <c r="S41" s="98"/>
    </row>
    <row r="42" customFormat="false" ht="20.25" hidden="false" customHeight="true" outlineLevel="0" collapsed="false">
      <c r="A42" s="3" t="s">
        <v>0</v>
      </c>
      <c r="B42" s="99"/>
      <c r="C42" s="99"/>
      <c r="D42" s="99"/>
      <c r="E42" s="99"/>
      <c r="F42" s="99"/>
      <c r="G42" s="99"/>
      <c r="H42" s="99"/>
      <c r="I42" s="99"/>
      <c r="J42" s="99"/>
      <c r="L42" s="99"/>
      <c r="M42" s="99"/>
      <c r="N42" s="99"/>
      <c r="O42" s="99"/>
      <c r="P42" s="99"/>
      <c r="Q42" s="15"/>
      <c r="R42" s="64"/>
      <c r="S42" s="100"/>
      <c r="W42" s="6" t="s">
        <v>1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50"/>
      <c r="O43" s="99"/>
      <c r="P43" s="99"/>
      <c r="S43" s="101"/>
    </row>
    <row r="44" customFormat="false" ht="12.75" hidden="false" customHeight="false" outlineLevel="0" collapsed="false">
      <c r="A44" s="21"/>
      <c r="B44" s="21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X44" s="5"/>
      <c r="Y44" s="5"/>
      <c r="Z44" s="5"/>
      <c r="AA44" s="102"/>
      <c r="AB44" s="102"/>
      <c r="AC44" s="102"/>
      <c r="AD44" s="5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X45" s="5"/>
      <c r="Y45" s="5"/>
      <c r="Z45" s="5"/>
      <c r="AA45" s="102"/>
      <c r="AB45" s="102"/>
      <c r="AC45" s="102"/>
      <c r="AD45" s="5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X46" s="5"/>
      <c r="Y46" s="103" t="s">
        <v>6</v>
      </c>
      <c r="Z46" s="5"/>
      <c r="AA46" s="102"/>
      <c r="AB46" s="104" t="s">
        <v>48</v>
      </c>
      <c r="AC46" s="102"/>
      <c r="AD46" s="5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X47" s="5"/>
      <c r="Y47" s="50" t="s">
        <v>49</v>
      </c>
      <c r="Z47" s="105" t="n">
        <v>0.513117167544959</v>
      </c>
      <c r="AA47" s="106" t="n">
        <v>197272</v>
      </c>
      <c r="AB47" s="50" t="s">
        <v>49</v>
      </c>
      <c r="AC47" s="105" t="n">
        <v>0.564834314681445</v>
      </c>
      <c r="AD47" s="106" t="n">
        <v>130151603.4</v>
      </c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X48" s="5"/>
      <c r="Y48" s="50" t="s">
        <v>50</v>
      </c>
      <c r="Z48" s="105" t="n">
        <v>0.114202331594088</v>
      </c>
      <c r="AA48" s="106" t="n">
        <v>43906</v>
      </c>
      <c r="AB48" s="72" t="s">
        <v>51</v>
      </c>
      <c r="AC48" s="105" t="n">
        <v>0.0927351268575064</v>
      </c>
      <c r="AD48" s="106" t="n">
        <v>21368435.2</v>
      </c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X49" s="5"/>
      <c r="Y49" s="50" t="s">
        <v>29</v>
      </c>
      <c r="Z49" s="105" t="n">
        <v>0.102869494197025</v>
      </c>
      <c r="AA49" s="106" t="n">
        <v>39549</v>
      </c>
      <c r="AB49" s="50" t="s">
        <v>50</v>
      </c>
      <c r="AC49" s="105" t="n">
        <v>0.0841786846118473</v>
      </c>
      <c r="AD49" s="106" t="n">
        <v>19396822.2</v>
      </c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X50" s="5"/>
      <c r="Y50" s="50" t="s">
        <v>52</v>
      </c>
      <c r="Z50" s="105" t="n">
        <v>0.082999963585099</v>
      </c>
      <c r="AA50" s="106" t="n">
        <v>31910</v>
      </c>
      <c r="AB50" s="50" t="s">
        <v>52</v>
      </c>
      <c r="AC50" s="105" t="n">
        <v>0.080253939739433</v>
      </c>
      <c r="AD50" s="106" t="n">
        <v>18492465.25</v>
      </c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X51" s="5"/>
      <c r="Y51" s="50" t="s">
        <v>53</v>
      </c>
      <c r="Z51" s="105" t="n">
        <v>0.0531761596845429</v>
      </c>
      <c r="AA51" s="106" t="n">
        <v>20444</v>
      </c>
      <c r="AB51" s="50" t="s">
        <v>53</v>
      </c>
      <c r="AC51" s="105" t="n">
        <v>0.0661108098596077</v>
      </c>
      <c r="AD51" s="106" t="n">
        <v>15233543.15</v>
      </c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X52" s="5"/>
      <c r="Y52" s="50" t="s">
        <v>54</v>
      </c>
      <c r="Z52" s="105" t="n">
        <v>0.0415832158519266</v>
      </c>
      <c r="AA52" s="106" t="n">
        <v>15987</v>
      </c>
      <c r="AB52" s="50" t="s">
        <v>54</v>
      </c>
      <c r="AC52" s="105" t="n">
        <v>0.0341390118913051</v>
      </c>
      <c r="AD52" s="106" t="n">
        <v>7866461.05</v>
      </c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X53" s="5"/>
      <c r="Y53" s="50" t="s">
        <v>55</v>
      </c>
      <c r="Z53" s="105" t="n">
        <v>0.0300136815985101</v>
      </c>
      <c r="AA53" s="106" t="n">
        <v>11539</v>
      </c>
      <c r="AB53" s="50" t="s">
        <v>29</v>
      </c>
      <c r="AC53" s="105" t="n">
        <v>0.0290236076971222</v>
      </c>
      <c r="AD53" s="106" t="n">
        <v>6687747.15</v>
      </c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X54" s="5"/>
      <c r="Y54" s="50" t="s">
        <v>56</v>
      </c>
      <c r="Z54" s="105" t="n">
        <v>0.029584505979847</v>
      </c>
      <c r="AA54" s="106" t="n">
        <v>11374</v>
      </c>
      <c r="AB54" s="50" t="s">
        <v>56</v>
      </c>
      <c r="AC54" s="105" t="n">
        <v>0.0242853235176219</v>
      </c>
      <c r="AD54" s="106" t="n">
        <v>5595930.9</v>
      </c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X55" s="5"/>
      <c r="Y55" s="72" t="s">
        <v>51</v>
      </c>
      <c r="Z55" s="105" t="n">
        <v>0.0252745423427266</v>
      </c>
      <c r="AA55" s="106" t="n">
        <v>9717</v>
      </c>
      <c r="AB55" s="50" t="s">
        <v>55</v>
      </c>
      <c r="AC55" s="105" t="n">
        <v>0.0172897570423987</v>
      </c>
      <c r="AD55" s="106" t="n">
        <v>3983981.75</v>
      </c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X56" s="5"/>
      <c r="Y56" s="5" t="s">
        <v>57</v>
      </c>
      <c r="Z56" s="105" t="n">
        <v>0.00717893762127463</v>
      </c>
      <c r="AA56" s="107" t="n">
        <v>2760</v>
      </c>
      <c r="AB56" s="5" t="s">
        <v>57</v>
      </c>
      <c r="AC56" s="105" t="n">
        <v>0.00714942410171296</v>
      </c>
      <c r="AD56" s="107" t="n">
        <v>1647401.7</v>
      </c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X57" s="5"/>
      <c r="Y57" s="5" t="s">
        <v>9</v>
      </c>
      <c r="Z57" s="105" t="n">
        <v>1</v>
      </c>
      <c r="AA57" s="108" t="n">
        <v>384458</v>
      </c>
      <c r="AB57" s="5" t="s">
        <v>9</v>
      </c>
      <c r="AC57" s="105" t="n">
        <v>1</v>
      </c>
      <c r="AD57" s="108" t="n">
        <v>230424391.75</v>
      </c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X58" s="5"/>
      <c r="Y58" s="50" t="s">
        <v>58</v>
      </c>
      <c r="Z58" s="5"/>
      <c r="AA58" s="106" t="s">
        <v>31</v>
      </c>
      <c r="AB58" s="50" t="s">
        <v>58</v>
      </c>
      <c r="AC58" s="109"/>
      <c r="AD58" s="106" t="s">
        <v>31</v>
      </c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X59" s="5"/>
      <c r="Y59" s="50" t="s">
        <v>59</v>
      </c>
      <c r="Z59" s="5"/>
      <c r="AA59" s="106" t="n">
        <v>300</v>
      </c>
      <c r="AB59" s="50" t="s">
        <v>59</v>
      </c>
      <c r="AC59" s="107"/>
      <c r="AD59" s="106" t="n">
        <v>286671.7</v>
      </c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X60" s="5"/>
      <c r="Y60" s="72" t="s">
        <v>60</v>
      </c>
      <c r="Z60" s="5"/>
      <c r="AA60" s="106" t="n">
        <v>816</v>
      </c>
      <c r="AB60" s="72" t="s">
        <v>60</v>
      </c>
      <c r="AC60" s="107"/>
      <c r="AD60" s="106" t="n">
        <v>500732.4</v>
      </c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X61" s="5"/>
      <c r="Y61" s="5" t="s">
        <v>61</v>
      </c>
      <c r="Z61" s="5"/>
      <c r="AA61" s="107" t="n">
        <v>1084</v>
      </c>
      <c r="AB61" s="5" t="s">
        <v>61</v>
      </c>
      <c r="AC61" s="107"/>
      <c r="AD61" s="107" t="n">
        <v>550899.3</v>
      </c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X62" s="5"/>
      <c r="Y62" s="5" t="s">
        <v>36</v>
      </c>
      <c r="Z62" s="5"/>
      <c r="AA62" s="107" t="n">
        <v>337</v>
      </c>
      <c r="AB62" s="50" t="s">
        <v>62</v>
      </c>
      <c r="AC62" s="107"/>
      <c r="AD62" s="107" t="n">
        <v>112649.95</v>
      </c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X63" s="5"/>
      <c r="Y63" s="50" t="s">
        <v>62</v>
      </c>
      <c r="Z63" s="5"/>
      <c r="AA63" s="106" t="n">
        <v>150</v>
      </c>
      <c r="AB63" s="5" t="s">
        <v>36</v>
      </c>
      <c r="AC63" s="107"/>
      <c r="AD63" s="106" t="n">
        <v>142307.55</v>
      </c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X64" s="5"/>
      <c r="Y64" s="50" t="s">
        <v>42</v>
      </c>
      <c r="Z64" s="5"/>
      <c r="AA64" s="106" t="n">
        <v>55</v>
      </c>
      <c r="AB64" s="5" t="s">
        <v>63</v>
      </c>
      <c r="AC64" s="107"/>
      <c r="AD64" s="106" t="n">
        <v>38500</v>
      </c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X65" s="5"/>
      <c r="Y65" s="50" t="s">
        <v>37</v>
      </c>
      <c r="Z65" s="5"/>
      <c r="AA65" s="106" t="n">
        <v>13</v>
      </c>
      <c r="AB65" s="50" t="s">
        <v>42</v>
      </c>
      <c r="AC65" s="107"/>
      <c r="AD65" s="106" t="n">
        <v>3174.5</v>
      </c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X66" s="5"/>
      <c r="Y66" s="5" t="s">
        <v>63</v>
      </c>
      <c r="Z66" s="5"/>
      <c r="AA66" s="107" t="n">
        <v>5</v>
      </c>
      <c r="AB66" s="50" t="s">
        <v>37</v>
      </c>
      <c r="AC66" s="107"/>
      <c r="AD66" s="107" t="n">
        <v>12466.3</v>
      </c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X67" s="5"/>
      <c r="Y67" s="50" t="s">
        <v>64</v>
      </c>
      <c r="Z67" s="5"/>
      <c r="AA67" s="106" t="s">
        <v>31</v>
      </c>
      <c r="AB67" s="50" t="s">
        <v>64</v>
      </c>
      <c r="AC67" s="109"/>
      <c r="AD67" s="106" t="s">
        <v>31</v>
      </c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X70" s="5"/>
      <c r="Y70" s="5" t="s">
        <v>65</v>
      </c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X71" s="5"/>
      <c r="Y71" s="5" t="s">
        <v>66</v>
      </c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X72" s="5"/>
      <c r="Y72" s="5" t="s">
        <v>15</v>
      </c>
      <c r="Z72" s="107" t="n">
        <v>294555</v>
      </c>
      <c r="AA72" s="5"/>
      <c r="AB72" s="5"/>
      <c r="AC72" s="5"/>
      <c r="AD72" s="5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X73" s="5"/>
      <c r="Y73" s="5" t="s">
        <v>16</v>
      </c>
      <c r="Z73" s="107" t="n">
        <v>89904</v>
      </c>
      <c r="AA73" s="5"/>
      <c r="AB73" s="107"/>
      <c r="AC73" s="5"/>
      <c r="AD73" s="5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X74" s="5"/>
      <c r="Y74" s="5" t="s">
        <v>67</v>
      </c>
      <c r="Z74" s="5"/>
      <c r="AA74" s="5"/>
      <c r="AB74" s="5"/>
      <c r="AC74" s="5"/>
      <c r="AD74" s="5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X75" s="5"/>
      <c r="Y75" s="5" t="s">
        <v>15</v>
      </c>
      <c r="Z75" s="107" t="n">
        <v>198871763.65</v>
      </c>
      <c r="AA75" s="5"/>
      <c r="AB75" s="5"/>
      <c r="AC75" s="5"/>
      <c r="AD75" s="5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X76" s="5"/>
      <c r="Y76" s="5" t="s">
        <v>16</v>
      </c>
      <c r="Z76" s="107" t="n">
        <v>31553242.35</v>
      </c>
      <c r="AA76" s="5"/>
      <c r="AB76" s="5"/>
      <c r="AC76" s="5"/>
      <c r="AD76" s="5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X78" s="5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110"/>
      <c r="M79" s="99"/>
      <c r="N79" s="99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</row>
    <row r="84" customFormat="false" ht="20.25" hidden="false" customHeight="true" outlineLevel="0" collapsed="false">
      <c r="K84" s="76" t="n">
        <v>6</v>
      </c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8:21:48Z</dcterms:modified>
  <cp:revision>0</cp:revision>
  <dc:subject>Dezembro/2006</dc:subject>
  <dc:title>Boletim Estatístico da Previdência Social</dc:title>
</cp:coreProperties>
</file>