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1C46_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58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 - Quantidade de servidores dos RPPS por tipo de servidor, </t>
  </si>
  <si>
    <t xml:space="preserve">segundo as Grandes Regiões e Unidades de Federação - 2009/2011</t>
  </si>
  <si>
    <t xml:space="preserve">(continua)</t>
  </si>
  <si>
    <t xml:space="preserve">GRANDES REGIÕES
 E 
UNIDADES DA FEDERAÇÃO</t>
  </si>
  <si>
    <t xml:space="preserve">Ano</t>
  </si>
  <si>
    <t xml:space="preserve">QUANTIDADE DE SERVIDORES D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46.1 - Quantidade de servidores dos RPPS por tipo de servidor,</t>
  </si>
  <si>
    <t xml:space="preserve"> segundo as Grandes Regiões e Unidades de Federação - 2009/2011</t>
  </si>
  <si>
    <t xml:space="preserve">(conclusão)</t>
  </si>
  <si>
    <t xml:space="preserve">GRANDES REGIÕES 
E 
UNIDADES DA FEDERAÇÃO</t>
  </si>
  <si>
    <t xml:space="preserve">Anos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 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CGEEI/DRPSP/SPS/MPS - CADPREV-Demonstrativo Previdenciário.</t>
  </si>
  <si>
    <t xml:space="preserve">NOTAS: 1. Nos RPPS dos governos estaduais as informações referem-se a servidores civis e militares.</t>
  </si>
  <si>
    <t xml:space="preserve">              2. Os valores de Demais Municípios foram incuídos por estimativa pois os entes ainda não enviaram as informações.</t>
  </si>
  <si>
    <t xml:space="preserve">              3. Os valores do Governo de Estado de Minas Gerais foram ajustados em 2009 e 2010 á vista das informações prestadas em 2010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8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7.14"/>
    <col collapsed="false" customWidth="true" hidden="false" outlineLevel="0" max="2" min="2" style="44" width="6.7"/>
    <col collapsed="false" customWidth="true" hidden="false" outlineLevel="0" max="3" min="3" style="45" width="14.85"/>
    <col collapsed="false" customWidth="true" hidden="false" outlineLevel="0" max="6" min="4" style="44" width="14.85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6" t="s">
        <v>109</v>
      </c>
      <c r="B1" s="46"/>
      <c r="C1" s="46"/>
      <c r="D1" s="46"/>
      <c r="E1" s="46"/>
      <c r="F1" s="46"/>
    </row>
    <row r="2" customFormat="false" ht="7.5" hidden="false" customHeight="true" outlineLevel="0" collapsed="false">
      <c r="A2" s="47"/>
      <c r="B2" s="47"/>
      <c r="C2" s="47"/>
      <c r="D2" s="47"/>
      <c r="E2" s="47"/>
      <c r="F2" s="47"/>
    </row>
    <row r="3" customFormat="false" ht="10.5" hidden="false" customHeight="true" outlineLevel="0" collapsed="false">
      <c r="A3" s="48" t="s">
        <v>110</v>
      </c>
      <c r="B3" s="48"/>
      <c r="C3" s="48"/>
      <c r="D3" s="48"/>
      <c r="E3" s="48"/>
      <c r="F3" s="48"/>
    </row>
    <row r="4" customFormat="false" ht="10.5" hidden="false" customHeight="true" outlineLevel="0" collapsed="false">
      <c r="A4" s="48" t="s">
        <v>111</v>
      </c>
      <c r="B4" s="48"/>
      <c r="C4" s="48"/>
      <c r="D4" s="48"/>
      <c r="E4" s="48"/>
      <c r="F4" s="48"/>
    </row>
    <row r="5" customFormat="false" ht="7.5" hidden="false" customHeight="true" outlineLevel="0" collapsed="false">
      <c r="A5" s="48"/>
      <c r="B5" s="49"/>
      <c r="C5" s="49"/>
      <c r="D5" s="49"/>
      <c r="E5" s="49"/>
      <c r="F5" s="50" t="s">
        <v>112</v>
      </c>
    </row>
    <row r="6" customFormat="false" ht="12.6" hidden="false" customHeight="true" outlineLevel="0" collapsed="false">
      <c r="A6" s="51" t="s">
        <v>113</v>
      </c>
      <c r="B6" s="52" t="s">
        <v>114</v>
      </c>
      <c r="C6" s="53" t="s">
        <v>115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6</v>
      </c>
      <c r="D7" s="55" t="s">
        <v>117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7" t="s">
        <v>6</v>
      </c>
      <c r="E8" s="58" t="s">
        <v>7</v>
      </c>
      <c r="F8" s="59" t="s">
        <v>8</v>
      </c>
    </row>
    <row r="9" customFormat="false" ht="11.1" hidden="false" customHeight="true" outlineLevel="0" collapsed="false">
      <c r="B9" s="60" t="n">
        <v>2009</v>
      </c>
      <c r="C9" s="61" t="n">
        <v>7228695.24137931</v>
      </c>
      <c r="D9" s="61" t="n">
        <v>5015525.48275862</v>
      </c>
      <c r="E9" s="61" t="n">
        <v>1591153.97126437</v>
      </c>
      <c r="F9" s="61" t="n">
        <v>622015.787356322</v>
      </c>
      <c r="H9" s="62"/>
      <c r="I9" s="62"/>
      <c r="J9" s="62"/>
      <c r="K9" s="62"/>
    </row>
    <row r="10" customFormat="false" ht="11.1" hidden="false" customHeight="true" outlineLevel="0" collapsed="false">
      <c r="A10" s="63" t="s">
        <v>90</v>
      </c>
      <c r="B10" s="60" t="n">
        <v>2010</v>
      </c>
      <c r="C10" s="61" t="n">
        <v>7633253.91954023</v>
      </c>
      <c r="D10" s="61" t="n">
        <v>5220644.56896552</v>
      </c>
      <c r="E10" s="61" t="n">
        <v>1767207.48563218</v>
      </c>
      <c r="F10" s="61" t="n">
        <v>645401.864942529</v>
      </c>
      <c r="G10" s="64"/>
      <c r="H10" s="62"/>
      <c r="I10" s="62"/>
      <c r="J10" s="62"/>
      <c r="K10" s="62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</row>
    <row r="11" s="64" customFormat="true" ht="11.1" hidden="false" customHeight="true" outlineLevel="0" collapsed="false">
      <c r="A11" s="65"/>
      <c r="B11" s="60" t="n">
        <v>2011</v>
      </c>
      <c r="C11" s="61" t="n">
        <v>7718484.25574713</v>
      </c>
      <c r="D11" s="61" t="n">
        <v>5248851.01724138</v>
      </c>
      <c r="E11" s="61" t="n">
        <v>1806789.91666667</v>
      </c>
      <c r="F11" s="61" t="n">
        <v>662843.32183908</v>
      </c>
      <c r="H11" s="62"/>
      <c r="I11" s="62"/>
      <c r="J11" s="62"/>
      <c r="K11" s="62"/>
    </row>
    <row r="12" customFormat="false" ht="11.1" hidden="false" customHeight="true" outlineLevel="0" collapsed="false">
      <c r="A12" s="66"/>
      <c r="B12" s="60"/>
      <c r="C12" s="67"/>
      <c r="D12" s="67"/>
      <c r="E12" s="67"/>
      <c r="F12" s="67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</row>
    <row r="13" customFormat="false" ht="11.1" hidden="false" customHeight="true" outlineLevel="0" collapsed="false">
      <c r="A13" s="66"/>
      <c r="B13" s="60" t="n">
        <v>2009</v>
      </c>
      <c r="C13" s="61" t="n">
        <v>553513</v>
      </c>
      <c r="D13" s="61" t="n">
        <v>460338</v>
      </c>
      <c r="E13" s="61" t="n">
        <v>68564</v>
      </c>
      <c r="F13" s="61" t="n">
        <v>24611</v>
      </c>
      <c r="H13" s="62"/>
      <c r="I13" s="62"/>
      <c r="J13" s="62"/>
      <c r="K13" s="62"/>
    </row>
    <row r="14" customFormat="false" ht="11.1" hidden="false" customHeight="true" outlineLevel="0" collapsed="false">
      <c r="A14" s="63" t="s">
        <v>118</v>
      </c>
      <c r="B14" s="60" t="n">
        <v>2010</v>
      </c>
      <c r="C14" s="61" t="n">
        <v>568572</v>
      </c>
      <c r="D14" s="61" t="n">
        <v>469336</v>
      </c>
      <c r="E14" s="61" t="n">
        <v>73885</v>
      </c>
      <c r="F14" s="61" t="n">
        <v>25351</v>
      </c>
      <c r="H14" s="62"/>
      <c r="I14" s="62"/>
      <c r="J14" s="62"/>
      <c r="K14" s="62"/>
    </row>
    <row r="15" customFormat="false" ht="11.1" hidden="false" customHeight="true" outlineLevel="0" collapsed="false">
      <c r="A15" s="65"/>
      <c r="B15" s="60" t="n">
        <v>2011</v>
      </c>
      <c r="C15" s="61" t="n">
        <v>545719</v>
      </c>
      <c r="D15" s="61" t="n">
        <v>464820</v>
      </c>
      <c r="E15" s="61" t="n">
        <v>54514</v>
      </c>
      <c r="F15" s="61" t="n">
        <v>26385</v>
      </c>
      <c r="H15" s="62"/>
      <c r="I15" s="62"/>
      <c r="J15" s="62"/>
      <c r="K15" s="62"/>
    </row>
    <row r="16" customFormat="false" ht="11.1" hidden="false" customHeight="true" outlineLevel="0" collapsed="false">
      <c r="A16" s="66"/>
      <c r="B16" s="68"/>
      <c r="C16" s="67"/>
      <c r="D16" s="67"/>
      <c r="E16" s="67"/>
      <c r="F16" s="67"/>
      <c r="H16" s="64"/>
      <c r="I16" s="64"/>
      <c r="J16" s="64"/>
      <c r="K16" s="64"/>
    </row>
    <row r="17" customFormat="false" ht="11.1" hidden="false" customHeight="true" outlineLevel="0" collapsed="false">
      <c r="A17" s="66"/>
      <c r="B17" s="68" t="n">
        <v>2009</v>
      </c>
      <c r="C17" s="67" t="n">
        <v>92890</v>
      </c>
      <c r="D17" s="67" t="n">
        <v>85899</v>
      </c>
      <c r="E17" s="67" t="n">
        <v>4230</v>
      </c>
      <c r="F17" s="67" t="n">
        <v>2761</v>
      </c>
      <c r="H17" s="62"/>
      <c r="I17" s="62"/>
      <c r="J17" s="62"/>
      <c r="K17" s="62"/>
    </row>
    <row r="18" customFormat="false" ht="11.1" hidden="false" customHeight="true" outlineLevel="0" collapsed="false">
      <c r="A18" s="69" t="s">
        <v>119</v>
      </c>
      <c r="B18" s="68" t="n">
        <v>2010</v>
      </c>
      <c r="C18" s="67" t="n">
        <v>89498</v>
      </c>
      <c r="D18" s="67" t="n">
        <v>82700</v>
      </c>
      <c r="E18" s="67" t="n">
        <v>3820</v>
      </c>
      <c r="F18" s="67" t="n">
        <v>2978</v>
      </c>
      <c r="H18" s="62"/>
      <c r="I18" s="62"/>
      <c r="J18" s="62"/>
      <c r="K18" s="62"/>
    </row>
    <row r="19" customFormat="false" ht="11.1" hidden="false" customHeight="true" outlineLevel="0" collapsed="false">
      <c r="A19" s="70"/>
      <c r="B19" s="68" t="n">
        <v>2011</v>
      </c>
      <c r="C19" s="67" t="n">
        <v>86460</v>
      </c>
      <c r="D19" s="67" t="n">
        <v>78576</v>
      </c>
      <c r="E19" s="67" t="n">
        <v>4792</v>
      </c>
      <c r="F19" s="67" t="n">
        <v>3092</v>
      </c>
      <c r="H19" s="62"/>
      <c r="I19" s="62"/>
      <c r="J19" s="62"/>
      <c r="K19" s="62"/>
    </row>
    <row r="20" customFormat="false" ht="11.1" hidden="false" customHeight="true" outlineLevel="0" collapsed="false">
      <c r="A20" s="70"/>
      <c r="B20" s="68"/>
      <c r="C20" s="67"/>
      <c r="D20" s="67"/>
      <c r="E20" s="67"/>
      <c r="F20" s="67"/>
      <c r="H20" s="64"/>
      <c r="I20" s="64"/>
      <c r="J20" s="64"/>
      <c r="K20" s="64"/>
    </row>
    <row r="21" customFormat="false" ht="11.1" hidden="false" customHeight="true" outlineLevel="0" collapsed="false">
      <c r="A21" s="70"/>
      <c r="B21" s="68" t="n">
        <v>2009</v>
      </c>
      <c r="C21" s="67" t="n">
        <v>33859</v>
      </c>
      <c r="D21" s="67" t="n">
        <v>27176</v>
      </c>
      <c r="E21" s="67" t="n">
        <v>4235</v>
      </c>
      <c r="F21" s="67" t="n">
        <v>2448</v>
      </c>
      <c r="H21" s="62"/>
      <c r="I21" s="62"/>
      <c r="J21" s="62"/>
      <c r="K21" s="62"/>
    </row>
    <row r="22" customFormat="false" ht="11.1" hidden="false" customHeight="true" outlineLevel="0" collapsed="false">
      <c r="A22" s="69" t="s">
        <v>120</v>
      </c>
      <c r="B22" s="68" t="n">
        <v>2010</v>
      </c>
      <c r="C22" s="67" t="n">
        <v>37726</v>
      </c>
      <c r="D22" s="67" t="n">
        <v>30902</v>
      </c>
      <c r="E22" s="67" t="n">
        <v>4660</v>
      </c>
      <c r="F22" s="67" t="n">
        <v>2164</v>
      </c>
      <c r="H22" s="62"/>
      <c r="I22" s="62"/>
      <c r="J22" s="62"/>
      <c r="K22" s="62"/>
    </row>
    <row r="23" customFormat="false" ht="11.1" hidden="false" customHeight="true" outlineLevel="0" collapsed="false">
      <c r="A23" s="71"/>
      <c r="B23" s="68" t="n">
        <v>2011</v>
      </c>
      <c r="C23" s="67" t="n">
        <v>38140</v>
      </c>
      <c r="D23" s="67" t="n">
        <v>30614</v>
      </c>
      <c r="E23" s="67" t="n">
        <v>5229</v>
      </c>
      <c r="F23" s="67" t="n">
        <v>2297</v>
      </c>
      <c r="H23" s="62"/>
      <c r="I23" s="62"/>
      <c r="J23" s="62"/>
      <c r="K23" s="62"/>
    </row>
    <row r="24" customFormat="false" ht="11.1" hidden="false" customHeight="true" outlineLevel="0" collapsed="false">
      <c r="A24" s="70"/>
      <c r="B24" s="68"/>
      <c r="C24" s="67"/>
      <c r="D24" s="67"/>
      <c r="E24" s="67"/>
      <c r="F24" s="67"/>
      <c r="H24" s="64"/>
      <c r="I24" s="64"/>
      <c r="J24" s="64"/>
      <c r="K24" s="64"/>
    </row>
    <row r="25" customFormat="false" ht="11.1" hidden="false" customHeight="true" outlineLevel="0" collapsed="false">
      <c r="A25" s="70"/>
      <c r="B25" s="68" t="n">
        <v>2009</v>
      </c>
      <c r="C25" s="67" t="n">
        <v>155287</v>
      </c>
      <c r="D25" s="67" t="n">
        <v>127443</v>
      </c>
      <c r="E25" s="67" t="n">
        <v>20490</v>
      </c>
      <c r="F25" s="67" t="n">
        <v>7354</v>
      </c>
      <c r="H25" s="62"/>
      <c r="I25" s="62"/>
      <c r="J25" s="62"/>
      <c r="K25" s="62"/>
    </row>
    <row r="26" customFormat="false" ht="11.1" hidden="false" customHeight="true" outlineLevel="0" collapsed="false">
      <c r="A26" s="69" t="s">
        <v>121</v>
      </c>
      <c r="B26" s="68" t="n">
        <v>2010</v>
      </c>
      <c r="C26" s="67" t="n">
        <v>157864</v>
      </c>
      <c r="D26" s="67" t="n">
        <v>128876</v>
      </c>
      <c r="E26" s="67" t="n">
        <v>21596</v>
      </c>
      <c r="F26" s="67" t="n">
        <v>7392</v>
      </c>
      <c r="H26" s="62"/>
      <c r="I26" s="62"/>
      <c r="J26" s="62"/>
      <c r="K26" s="62"/>
    </row>
    <row r="27" customFormat="false" ht="11.1" hidden="false" customHeight="true" outlineLevel="0" collapsed="false">
      <c r="A27" s="71"/>
      <c r="B27" s="68" t="n">
        <v>2011</v>
      </c>
      <c r="C27" s="67" t="n">
        <v>161762</v>
      </c>
      <c r="D27" s="67" t="n">
        <v>130314</v>
      </c>
      <c r="E27" s="67" t="n">
        <v>23783</v>
      </c>
      <c r="F27" s="67" t="n">
        <v>7665</v>
      </c>
      <c r="H27" s="62"/>
      <c r="I27" s="62"/>
      <c r="J27" s="62"/>
      <c r="K27" s="62"/>
    </row>
    <row r="28" customFormat="false" ht="11.1" hidden="false" customHeight="true" outlineLevel="0" collapsed="false">
      <c r="A28" s="70"/>
      <c r="B28" s="68"/>
      <c r="C28" s="67"/>
      <c r="D28" s="67"/>
      <c r="E28" s="67"/>
      <c r="F28" s="67"/>
      <c r="H28" s="64"/>
      <c r="I28" s="64"/>
      <c r="J28" s="64"/>
      <c r="K28" s="64"/>
    </row>
    <row r="29" customFormat="false" ht="11.1" hidden="false" customHeight="true" outlineLevel="0" collapsed="false">
      <c r="A29" s="70"/>
      <c r="B29" s="68" t="n">
        <v>2009</v>
      </c>
      <c r="C29" s="67" t="n">
        <v>18433</v>
      </c>
      <c r="D29" s="67" t="n">
        <v>18110</v>
      </c>
      <c r="E29" s="67" t="n">
        <v>168</v>
      </c>
      <c r="F29" s="67" t="n">
        <v>155</v>
      </c>
      <c r="H29" s="62"/>
      <c r="I29" s="62"/>
      <c r="J29" s="62"/>
      <c r="K29" s="62"/>
    </row>
    <row r="30" customFormat="false" ht="11.1" hidden="false" customHeight="true" outlineLevel="0" collapsed="false">
      <c r="A30" s="69" t="s">
        <v>122</v>
      </c>
      <c r="B30" s="68" t="n">
        <v>2010</v>
      </c>
      <c r="C30" s="67" t="n">
        <v>18787</v>
      </c>
      <c r="D30" s="67" t="n">
        <v>18457</v>
      </c>
      <c r="E30" s="67" t="n">
        <v>163</v>
      </c>
      <c r="F30" s="67" t="n">
        <v>167</v>
      </c>
      <c r="H30" s="62"/>
      <c r="I30" s="62"/>
      <c r="J30" s="62"/>
      <c r="K30" s="62"/>
    </row>
    <row r="31" customFormat="false" ht="11.1" hidden="false" customHeight="true" outlineLevel="0" collapsed="false">
      <c r="A31" s="71"/>
      <c r="B31" s="68" t="n">
        <v>2011</v>
      </c>
      <c r="C31" s="67" t="n">
        <v>18972</v>
      </c>
      <c r="D31" s="67" t="n">
        <v>18621</v>
      </c>
      <c r="E31" s="67" t="n">
        <v>176</v>
      </c>
      <c r="F31" s="67" t="n">
        <v>175</v>
      </c>
      <c r="H31" s="62"/>
      <c r="I31" s="62"/>
      <c r="J31" s="62"/>
      <c r="K31" s="62"/>
    </row>
    <row r="32" customFormat="false" ht="11.1" hidden="false" customHeight="true" outlineLevel="0" collapsed="false">
      <c r="A32" s="70"/>
      <c r="B32" s="68"/>
      <c r="C32" s="67"/>
      <c r="D32" s="67"/>
      <c r="E32" s="67"/>
      <c r="F32" s="67"/>
      <c r="H32" s="64"/>
      <c r="I32" s="64"/>
      <c r="J32" s="64"/>
      <c r="K32" s="64"/>
    </row>
    <row r="33" customFormat="false" ht="11.1" hidden="false" customHeight="true" outlineLevel="0" collapsed="false">
      <c r="A33" s="70"/>
      <c r="B33" s="68" t="n">
        <v>2009</v>
      </c>
      <c r="C33" s="67" t="n">
        <v>176367</v>
      </c>
      <c r="D33" s="67" t="n">
        <v>132286</v>
      </c>
      <c r="E33" s="67" t="n">
        <v>34313</v>
      </c>
      <c r="F33" s="67" t="n">
        <v>9768</v>
      </c>
      <c r="H33" s="62"/>
      <c r="I33" s="62"/>
      <c r="J33" s="62"/>
      <c r="K33" s="62"/>
    </row>
    <row r="34" customFormat="false" ht="11.1" hidden="false" customHeight="true" outlineLevel="0" collapsed="false">
      <c r="A34" s="69" t="s">
        <v>123</v>
      </c>
      <c r="B34" s="68" t="n">
        <v>2010</v>
      </c>
      <c r="C34" s="67" t="n">
        <v>181044</v>
      </c>
      <c r="D34" s="67" t="n">
        <v>132829</v>
      </c>
      <c r="E34" s="67" t="n">
        <v>38029</v>
      </c>
      <c r="F34" s="67" t="n">
        <v>10186</v>
      </c>
      <c r="H34" s="62"/>
      <c r="I34" s="62"/>
      <c r="J34" s="62"/>
      <c r="K34" s="62"/>
    </row>
    <row r="35" customFormat="false" ht="11.1" hidden="false" customHeight="true" outlineLevel="0" collapsed="false">
      <c r="A35" s="71"/>
      <c r="B35" s="68" t="n">
        <v>2011</v>
      </c>
      <c r="C35" s="67" t="n">
        <v>159386</v>
      </c>
      <c r="D35" s="67" t="n">
        <v>134248</v>
      </c>
      <c r="E35" s="67" t="n">
        <v>14614</v>
      </c>
      <c r="F35" s="67" t="n">
        <v>10524</v>
      </c>
      <c r="H35" s="62"/>
      <c r="I35" s="62"/>
      <c r="J35" s="62"/>
      <c r="K35" s="62"/>
    </row>
    <row r="36" customFormat="false" ht="11.1" hidden="false" customHeight="true" outlineLevel="0" collapsed="false">
      <c r="A36" s="70"/>
      <c r="B36" s="68"/>
      <c r="C36" s="67"/>
      <c r="D36" s="67"/>
      <c r="E36" s="67"/>
      <c r="F36" s="67"/>
      <c r="H36" s="64"/>
      <c r="I36" s="64"/>
      <c r="J36" s="64"/>
      <c r="K36" s="64"/>
    </row>
    <row r="37" customFormat="false" ht="11.1" hidden="false" customHeight="true" outlineLevel="0" collapsed="false">
      <c r="A37" s="70"/>
      <c r="B37" s="68" t="n">
        <v>2009</v>
      </c>
      <c r="C37" s="67" t="n">
        <v>28375</v>
      </c>
      <c r="D37" s="67" t="n">
        <v>26906</v>
      </c>
      <c r="E37" s="67" t="n">
        <v>666</v>
      </c>
      <c r="F37" s="67" t="n">
        <v>803</v>
      </c>
      <c r="H37" s="62"/>
      <c r="I37" s="62"/>
      <c r="J37" s="62"/>
      <c r="K37" s="62"/>
    </row>
    <row r="38" customFormat="false" ht="11.1" hidden="false" customHeight="true" outlineLevel="0" collapsed="false">
      <c r="A38" s="69" t="s">
        <v>124</v>
      </c>
      <c r="B38" s="68" t="n">
        <v>2010</v>
      </c>
      <c r="C38" s="67" t="n">
        <v>29423</v>
      </c>
      <c r="D38" s="67" t="n">
        <v>27723</v>
      </c>
      <c r="E38" s="67" t="n">
        <v>718</v>
      </c>
      <c r="F38" s="67" t="n">
        <v>982</v>
      </c>
      <c r="H38" s="62"/>
      <c r="I38" s="62"/>
      <c r="J38" s="62"/>
      <c r="K38" s="62"/>
    </row>
    <row r="39" customFormat="false" ht="11.1" hidden="false" customHeight="true" outlineLevel="0" collapsed="false">
      <c r="A39" s="71"/>
      <c r="B39" s="68" t="n">
        <v>2011</v>
      </c>
      <c r="C39" s="67" t="n">
        <v>31308</v>
      </c>
      <c r="D39" s="67" t="n">
        <v>29530</v>
      </c>
      <c r="E39" s="67" t="n">
        <v>719</v>
      </c>
      <c r="F39" s="67" t="n">
        <v>1059</v>
      </c>
      <c r="H39" s="62"/>
      <c r="I39" s="62"/>
      <c r="J39" s="62"/>
      <c r="K39" s="62"/>
    </row>
    <row r="40" customFormat="false" ht="11.1" hidden="false" customHeight="true" outlineLevel="0" collapsed="false">
      <c r="A40" s="70"/>
      <c r="B40" s="68"/>
      <c r="C40" s="67"/>
      <c r="D40" s="67"/>
      <c r="E40" s="67"/>
      <c r="F40" s="67"/>
      <c r="H40" s="64"/>
      <c r="I40" s="64"/>
      <c r="J40" s="64"/>
      <c r="K40" s="64"/>
    </row>
    <row r="41" customFormat="false" ht="11.1" hidden="false" customHeight="true" outlineLevel="0" collapsed="false">
      <c r="A41" s="70"/>
      <c r="B41" s="68" t="n">
        <v>2009</v>
      </c>
      <c r="C41" s="67" t="n">
        <v>48302</v>
      </c>
      <c r="D41" s="67" t="n">
        <v>42518</v>
      </c>
      <c r="E41" s="67" t="n">
        <v>4462</v>
      </c>
      <c r="F41" s="67" t="n">
        <v>1322</v>
      </c>
      <c r="H41" s="62"/>
      <c r="I41" s="62"/>
      <c r="J41" s="62"/>
      <c r="K41" s="62"/>
    </row>
    <row r="42" customFormat="false" ht="11.1" hidden="false" customHeight="true" outlineLevel="0" collapsed="false">
      <c r="A42" s="69" t="s">
        <v>125</v>
      </c>
      <c r="B42" s="68" t="n">
        <v>2010</v>
      </c>
      <c r="C42" s="67" t="n">
        <v>54230</v>
      </c>
      <c r="D42" s="67" t="n">
        <v>47849</v>
      </c>
      <c r="E42" s="67" t="n">
        <v>4899</v>
      </c>
      <c r="F42" s="67" t="n">
        <v>1482</v>
      </c>
      <c r="H42" s="62"/>
      <c r="I42" s="62"/>
      <c r="J42" s="62"/>
      <c r="K42" s="62"/>
    </row>
    <row r="43" customFormat="false" ht="11.1" hidden="false" customHeight="true" outlineLevel="0" collapsed="false">
      <c r="A43" s="71"/>
      <c r="B43" s="68" t="n">
        <v>2011</v>
      </c>
      <c r="C43" s="67" t="n">
        <v>49691</v>
      </c>
      <c r="D43" s="67" t="n">
        <v>42917</v>
      </c>
      <c r="E43" s="67" t="n">
        <v>5201</v>
      </c>
      <c r="F43" s="67" t="n">
        <v>1573</v>
      </c>
      <c r="H43" s="62"/>
      <c r="I43" s="62"/>
      <c r="J43" s="62"/>
      <c r="K43" s="62"/>
    </row>
    <row r="44" customFormat="false" ht="11.1" hidden="false" customHeight="true" outlineLevel="0" collapsed="false">
      <c r="A44" s="66"/>
      <c r="B44" s="60"/>
      <c r="C44" s="67"/>
      <c r="D44" s="67"/>
      <c r="E44" s="67"/>
      <c r="F44" s="67"/>
      <c r="H44" s="64"/>
      <c r="I44" s="64"/>
      <c r="J44" s="64"/>
      <c r="K44" s="64"/>
    </row>
    <row r="45" customFormat="false" ht="11.1" hidden="false" customHeight="true" outlineLevel="0" collapsed="false">
      <c r="A45" s="66"/>
      <c r="B45" s="60" t="n">
        <v>2009</v>
      </c>
      <c r="C45" s="61" t="n">
        <v>1596619</v>
      </c>
      <c r="D45" s="61" t="n">
        <v>1119189</v>
      </c>
      <c r="E45" s="61" t="n">
        <v>349762</v>
      </c>
      <c r="F45" s="61" t="n">
        <v>127668</v>
      </c>
      <c r="H45" s="62"/>
      <c r="I45" s="62"/>
      <c r="J45" s="62"/>
      <c r="K45" s="62"/>
    </row>
    <row r="46" customFormat="false" ht="11.1" hidden="false" customHeight="true" outlineLevel="0" collapsed="false">
      <c r="A46" s="63" t="s">
        <v>126</v>
      </c>
      <c r="B46" s="60" t="n">
        <v>2010</v>
      </c>
      <c r="C46" s="61" t="n">
        <v>1653324</v>
      </c>
      <c r="D46" s="61" t="n">
        <v>1150455</v>
      </c>
      <c r="E46" s="61" t="n">
        <v>370685</v>
      </c>
      <c r="F46" s="61" t="n">
        <v>132184</v>
      </c>
      <c r="H46" s="62"/>
      <c r="I46" s="62"/>
      <c r="J46" s="62"/>
      <c r="K46" s="62"/>
    </row>
    <row r="47" customFormat="false" ht="11.1" hidden="false" customHeight="true" outlineLevel="0" collapsed="false">
      <c r="A47" s="65"/>
      <c r="B47" s="60" t="n">
        <v>2011</v>
      </c>
      <c r="C47" s="61" t="n">
        <v>1657586</v>
      </c>
      <c r="D47" s="61" t="n">
        <v>1152977</v>
      </c>
      <c r="E47" s="61" t="n">
        <v>373593</v>
      </c>
      <c r="F47" s="61" t="n">
        <v>131016</v>
      </c>
      <c r="H47" s="62"/>
      <c r="I47" s="62"/>
      <c r="J47" s="62"/>
      <c r="K47" s="62"/>
    </row>
    <row r="48" customFormat="false" ht="11.1" hidden="false" customHeight="true" outlineLevel="0" collapsed="false">
      <c r="A48" s="72"/>
      <c r="B48" s="68"/>
      <c r="C48" s="67"/>
      <c r="D48" s="67"/>
      <c r="E48" s="67"/>
      <c r="F48" s="67"/>
      <c r="H48" s="64"/>
      <c r="I48" s="64"/>
      <c r="J48" s="64"/>
      <c r="K48" s="64"/>
    </row>
    <row r="49" customFormat="false" ht="11.1" hidden="false" customHeight="true" outlineLevel="0" collapsed="false">
      <c r="A49" s="72"/>
      <c r="B49" s="68" t="n">
        <v>2009</v>
      </c>
      <c r="C49" s="67" t="n">
        <v>154709</v>
      </c>
      <c r="D49" s="67" t="n">
        <v>121074</v>
      </c>
      <c r="E49" s="67" t="n">
        <v>24300</v>
      </c>
      <c r="F49" s="67" t="n">
        <v>9335</v>
      </c>
      <c r="H49" s="62"/>
      <c r="I49" s="62"/>
      <c r="J49" s="62"/>
      <c r="K49" s="62"/>
    </row>
    <row r="50" customFormat="false" ht="11.1" hidden="false" customHeight="true" outlineLevel="0" collapsed="false">
      <c r="A50" s="69" t="s">
        <v>127</v>
      </c>
      <c r="B50" s="68" t="n">
        <v>2010</v>
      </c>
      <c r="C50" s="67" t="n">
        <v>160548</v>
      </c>
      <c r="D50" s="67" t="n">
        <v>122101</v>
      </c>
      <c r="E50" s="67" t="n">
        <v>28882</v>
      </c>
      <c r="F50" s="67" t="n">
        <v>9565</v>
      </c>
      <c r="H50" s="62"/>
      <c r="I50" s="62"/>
      <c r="J50" s="62"/>
      <c r="K50" s="62"/>
    </row>
    <row r="51" customFormat="false" ht="11.1" hidden="false" customHeight="true" outlineLevel="0" collapsed="false">
      <c r="A51" s="71"/>
      <c r="B51" s="68" t="n">
        <v>2011</v>
      </c>
      <c r="C51" s="67" t="n">
        <v>167014</v>
      </c>
      <c r="D51" s="67" t="n">
        <v>128152</v>
      </c>
      <c r="E51" s="67" t="n">
        <v>27441</v>
      </c>
      <c r="F51" s="67" t="n">
        <v>11421</v>
      </c>
      <c r="H51" s="62"/>
      <c r="I51" s="62"/>
      <c r="J51" s="62"/>
      <c r="K51" s="62"/>
    </row>
    <row r="52" customFormat="false" ht="11.1" hidden="false" customHeight="true" outlineLevel="0" collapsed="false">
      <c r="A52" s="73"/>
      <c r="B52" s="68"/>
      <c r="C52" s="67"/>
      <c r="D52" s="67"/>
      <c r="E52" s="67"/>
      <c r="F52" s="67"/>
      <c r="H52" s="64"/>
      <c r="I52" s="64"/>
      <c r="J52" s="64"/>
      <c r="K52" s="64"/>
    </row>
    <row r="53" customFormat="false" ht="11.1" hidden="false" customHeight="true" outlineLevel="0" collapsed="false">
      <c r="A53" s="73"/>
      <c r="B53" s="68" t="n">
        <v>2009</v>
      </c>
      <c r="C53" s="67" t="n">
        <v>116685</v>
      </c>
      <c r="D53" s="67" t="n">
        <v>80980</v>
      </c>
      <c r="E53" s="67" t="n">
        <v>26251</v>
      </c>
      <c r="F53" s="67" t="n">
        <v>9454</v>
      </c>
      <c r="H53" s="62"/>
      <c r="I53" s="62"/>
      <c r="J53" s="62"/>
      <c r="K53" s="62"/>
    </row>
    <row r="54" customFormat="false" ht="11.1" hidden="false" customHeight="true" outlineLevel="0" collapsed="false">
      <c r="A54" s="69" t="s">
        <v>128</v>
      </c>
      <c r="B54" s="68" t="n">
        <v>2010</v>
      </c>
      <c r="C54" s="67" t="n">
        <v>119746</v>
      </c>
      <c r="D54" s="67" t="n">
        <v>81535</v>
      </c>
      <c r="E54" s="67" t="n">
        <v>28516</v>
      </c>
      <c r="F54" s="67" t="n">
        <v>9695</v>
      </c>
      <c r="H54" s="62"/>
      <c r="I54" s="62"/>
      <c r="J54" s="62"/>
      <c r="K54" s="62"/>
    </row>
    <row r="55" customFormat="false" ht="11.1" hidden="false" customHeight="true" outlineLevel="0" collapsed="false">
      <c r="A55" s="71"/>
      <c r="B55" s="68" t="n">
        <v>2011</v>
      </c>
      <c r="C55" s="67" t="n">
        <v>116813</v>
      </c>
      <c r="D55" s="67" t="n">
        <v>77236</v>
      </c>
      <c r="E55" s="67" t="n">
        <v>29633</v>
      </c>
      <c r="F55" s="67" t="n">
        <v>9944</v>
      </c>
      <c r="H55" s="62"/>
      <c r="I55" s="62"/>
      <c r="J55" s="62"/>
      <c r="K55" s="62"/>
    </row>
    <row r="56" customFormat="false" ht="11.1" hidden="false" customHeight="true" outlineLevel="0" collapsed="false">
      <c r="A56" s="73"/>
      <c r="B56" s="68"/>
      <c r="C56" s="67"/>
      <c r="D56" s="67"/>
      <c r="E56" s="67"/>
      <c r="F56" s="67"/>
      <c r="H56" s="64"/>
      <c r="I56" s="64"/>
      <c r="J56" s="64"/>
      <c r="K56" s="64"/>
    </row>
    <row r="57" customFormat="false" ht="11.1" hidden="false" customHeight="true" outlineLevel="0" collapsed="false">
      <c r="A57" s="73"/>
      <c r="B57" s="68" t="n">
        <v>2009</v>
      </c>
      <c r="C57" s="67" t="n">
        <v>231843</v>
      </c>
      <c r="D57" s="67" t="n">
        <v>169654</v>
      </c>
      <c r="E57" s="67" t="n">
        <v>43195</v>
      </c>
      <c r="F57" s="67" t="n">
        <v>18994</v>
      </c>
      <c r="H57" s="62"/>
      <c r="I57" s="62"/>
      <c r="J57" s="62"/>
      <c r="K57" s="62"/>
    </row>
    <row r="58" customFormat="false" ht="11.1" hidden="false" customHeight="true" outlineLevel="0" collapsed="false">
      <c r="A58" s="69" t="s">
        <v>129</v>
      </c>
      <c r="B58" s="68" t="n">
        <v>2010</v>
      </c>
      <c r="C58" s="67" t="n">
        <v>266597</v>
      </c>
      <c r="D58" s="67" t="n">
        <v>194639</v>
      </c>
      <c r="E58" s="67" t="n">
        <v>47688</v>
      </c>
      <c r="F58" s="67" t="n">
        <v>24270</v>
      </c>
      <c r="H58" s="62"/>
      <c r="I58" s="62"/>
      <c r="J58" s="62"/>
      <c r="K58" s="62"/>
    </row>
    <row r="59" customFormat="false" ht="11.1" hidden="false" customHeight="true" outlineLevel="0" collapsed="false">
      <c r="A59" s="71"/>
      <c r="B59" s="68" t="n">
        <v>2011</v>
      </c>
      <c r="C59" s="67" t="n">
        <v>240574</v>
      </c>
      <c r="D59" s="67" t="n">
        <v>172716</v>
      </c>
      <c r="E59" s="67" t="n">
        <v>48005</v>
      </c>
      <c r="F59" s="67" t="n">
        <v>19853</v>
      </c>
      <c r="H59" s="62"/>
      <c r="I59" s="62"/>
      <c r="J59" s="62"/>
      <c r="K59" s="62"/>
    </row>
    <row r="60" customFormat="false" ht="11.1" hidden="false" customHeight="true" outlineLevel="0" collapsed="false">
      <c r="A60" s="73"/>
      <c r="B60" s="68"/>
      <c r="C60" s="67"/>
      <c r="D60" s="67"/>
      <c r="E60" s="67"/>
      <c r="F60" s="67"/>
      <c r="H60" s="64"/>
      <c r="I60" s="64"/>
      <c r="J60" s="64"/>
      <c r="K60" s="64"/>
    </row>
    <row r="61" customFormat="false" ht="11.1" hidden="false" customHeight="true" outlineLevel="0" collapsed="false">
      <c r="A61" s="73"/>
      <c r="B61" s="68" t="n">
        <v>2009</v>
      </c>
      <c r="C61" s="67" t="n">
        <v>113952</v>
      </c>
      <c r="D61" s="67" t="n">
        <v>80233</v>
      </c>
      <c r="E61" s="67" t="n">
        <v>24264</v>
      </c>
      <c r="F61" s="67" t="n">
        <v>9455</v>
      </c>
      <c r="H61" s="62"/>
      <c r="I61" s="62"/>
      <c r="J61" s="62"/>
      <c r="K61" s="62"/>
    </row>
    <row r="62" customFormat="false" ht="11.1" hidden="false" customHeight="true" outlineLevel="0" collapsed="false">
      <c r="A62" s="69" t="s">
        <v>130</v>
      </c>
      <c r="B62" s="68" t="n">
        <v>2010</v>
      </c>
      <c r="C62" s="67" t="n">
        <v>117562</v>
      </c>
      <c r="D62" s="67" t="n">
        <v>85057</v>
      </c>
      <c r="E62" s="67" t="n">
        <v>24750</v>
      </c>
      <c r="F62" s="67" t="n">
        <v>7755</v>
      </c>
      <c r="H62" s="62"/>
      <c r="I62" s="62"/>
      <c r="J62" s="62"/>
      <c r="K62" s="62"/>
    </row>
    <row r="63" customFormat="false" ht="11.1" hidden="false" customHeight="true" outlineLevel="0" collapsed="false">
      <c r="A63" s="71"/>
      <c r="B63" s="68" t="n">
        <v>2011</v>
      </c>
      <c r="C63" s="67" t="n">
        <v>121697</v>
      </c>
      <c r="D63" s="67" t="n">
        <v>84869</v>
      </c>
      <c r="E63" s="67" t="n">
        <v>26395</v>
      </c>
      <c r="F63" s="67" t="n">
        <v>10433</v>
      </c>
      <c r="H63" s="62"/>
      <c r="I63" s="62"/>
      <c r="J63" s="62"/>
      <c r="K63" s="62"/>
    </row>
    <row r="64" customFormat="false" ht="11.1" hidden="false" customHeight="true" outlineLevel="0" collapsed="false">
      <c r="A64" s="73"/>
      <c r="B64" s="68"/>
      <c r="C64" s="67"/>
      <c r="D64" s="67"/>
      <c r="E64" s="67"/>
      <c r="F64" s="67"/>
      <c r="H64" s="64"/>
      <c r="I64" s="64"/>
      <c r="J64" s="64"/>
      <c r="K64" s="64"/>
    </row>
    <row r="65" customFormat="false" ht="11.1" hidden="false" customHeight="true" outlineLevel="0" collapsed="false">
      <c r="A65" s="73"/>
      <c r="B65" s="68" t="n">
        <v>2009</v>
      </c>
      <c r="C65" s="67" t="n">
        <v>154946</v>
      </c>
      <c r="D65" s="67" t="n">
        <v>109213</v>
      </c>
      <c r="E65" s="67" t="n">
        <v>33142</v>
      </c>
      <c r="F65" s="67" t="n">
        <v>12591</v>
      </c>
      <c r="H65" s="62"/>
      <c r="I65" s="62"/>
      <c r="J65" s="62"/>
      <c r="K65" s="62"/>
    </row>
    <row r="66" customFormat="false" ht="11.1" hidden="false" customHeight="true" outlineLevel="0" collapsed="false">
      <c r="A66" s="69" t="s">
        <v>131</v>
      </c>
      <c r="B66" s="68" t="n">
        <v>2010</v>
      </c>
      <c r="C66" s="67" t="n">
        <v>155334</v>
      </c>
      <c r="D66" s="67" t="n">
        <v>106545</v>
      </c>
      <c r="E66" s="67" t="n">
        <v>35785</v>
      </c>
      <c r="F66" s="67" t="n">
        <v>13004</v>
      </c>
      <c r="H66" s="62"/>
      <c r="I66" s="62"/>
      <c r="J66" s="62"/>
      <c r="K66" s="62"/>
    </row>
    <row r="67" customFormat="false" ht="11.1" hidden="false" customHeight="true" outlineLevel="0" collapsed="false">
      <c r="A67" s="71"/>
      <c r="B67" s="68" t="n">
        <v>2011</v>
      </c>
      <c r="C67" s="67" t="n">
        <v>155636</v>
      </c>
      <c r="D67" s="67" t="n">
        <v>104665</v>
      </c>
      <c r="E67" s="67" t="n">
        <v>37811</v>
      </c>
      <c r="F67" s="67" t="n">
        <v>13160</v>
      </c>
      <c r="H67" s="62"/>
      <c r="I67" s="62"/>
      <c r="J67" s="62"/>
      <c r="K67" s="62"/>
    </row>
    <row r="68" customFormat="false" ht="11.1" hidden="false" customHeight="true" outlineLevel="0" collapsed="false">
      <c r="A68" s="73"/>
      <c r="B68" s="68"/>
      <c r="C68" s="67"/>
      <c r="D68" s="67"/>
      <c r="E68" s="67"/>
      <c r="F68" s="67"/>
      <c r="H68" s="64"/>
      <c r="I68" s="64"/>
      <c r="J68" s="64"/>
      <c r="K68" s="64"/>
    </row>
    <row r="69" customFormat="false" ht="11.1" hidden="false" customHeight="true" outlineLevel="0" collapsed="false">
      <c r="A69" s="73"/>
      <c r="B69" s="68" t="n">
        <v>2009</v>
      </c>
      <c r="C69" s="67" t="n">
        <v>343150</v>
      </c>
      <c r="D69" s="67" t="n">
        <v>239884</v>
      </c>
      <c r="E69" s="67" t="n">
        <v>74605</v>
      </c>
      <c r="F69" s="67" t="n">
        <v>28661</v>
      </c>
      <c r="H69" s="62"/>
      <c r="I69" s="62"/>
      <c r="J69" s="62"/>
      <c r="K69" s="62"/>
    </row>
    <row r="70" customFormat="false" ht="11.1" hidden="false" customHeight="true" outlineLevel="0" collapsed="false">
      <c r="A70" s="69" t="s">
        <v>132</v>
      </c>
      <c r="B70" s="68" t="n">
        <v>2010</v>
      </c>
      <c r="C70" s="67" t="n">
        <v>344758</v>
      </c>
      <c r="D70" s="67" t="n">
        <v>237759</v>
      </c>
      <c r="E70" s="67" t="n">
        <v>77655</v>
      </c>
      <c r="F70" s="67" t="n">
        <v>29344</v>
      </c>
      <c r="H70" s="62"/>
      <c r="I70" s="62"/>
      <c r="J70" s="62"/>
      <c r="K70" s="62"/>
    </row>
    <row r="71" customFormat="false" ht="11.1" hidden="false" customHeight="true" outlineLevel="0" collapsed="false">
      <c r="A71" s="71"/>
      <c r="B71" s="68" t="n">
        <v>2011</v>
      </c>
      <c r="C71" s="67" t="n">
        <v>341211</v>
      </c>
      <c r="D71" s="67" t="n">
        <v>237427</v>
      </c>
      <c r="E71" s="67" t="n">
        <v>74006</v>
      </c>
      <c r="F71" s="67" t="n">
        <v>29778</v>
      </c>
      <c r="H71" s="62"/>
      <c r="I71" s="62"/>
      <c r="J71" s="62"/>
      <c r="K71" s="62"/>
    </row>
    <row r="72" customFormat="false" ht="12" hidden="false" customHeight="true" outlineLevel="0" collapsed="false">
      <c r="A72" s="46" t="s">
        <v>109</v>
      </c>
      <c r="B72" s="46"/>
      <c r="C72" s="46"/>
      <c r="D72" s="46"/>
      <c r="E72" s="46"/>
      <c r="F72" s="46"/>
      <c r="H72" s="64"/>
      <c r="I72" s="64"/>
      <c r="J72" s="64"/>
      <c r="K72" s="64"/>
    </row>
    <row r="73" customFormat="false" ht="7.5" hidden="false" customHeight="true" outlineLevel="0" collapsed="false">
      <c r="A73" s="47"/>
      <c r="B73" s="47"/>
      <c r="C73" s="47"/>
      <c r="D73" s="47"/>
      <c r="E73" s="47"/>
      <c r="F73" s="47"/>
    </row>
    <row r="74" customFormat="false" ht="10.5" hidden="false" customHeight="true" outlineLevel="0" collapsed="false">
      <c r="A74" s="48" t="s">
        <v>133</v>
      </c>
      <c r="B74" s="48"/>
      <c r="C74" s="48"/>
      <c r="D74" s="48"/>
      <c r="E74" s="48"/>
      <c r="F74" s="48"/>
    </row>
    <row r="75" customFormat="false" ht="10.5" hidden="false" customHeight="true" outlineLevel="0" collapsed="false">
      <c r="A75" s="48" t="s">
        <v>134</v>
      </c>
      <c r="B75" s="48"/>
      <c r="C75" s="48"/>
      <c r="D75" s="48"/>
      <c r="E75" s="48"/>
      <c r="F75" s="48"/>
    </row>
    <row r="76" customFormat="false" ht="7.5" hidden="false" customHeight="true" outlineLevel="0" collapsed="false">
      <c r="A76" s="74"/>
      <c r="B76" s="75"/>
      <c r="C76" s="75"/>
      <c r="D76" s="75"/>
      <c r="E76" s="75"/>
      <c r="F76" s="76" t="s">
        <v>135</v>
      </c>
    </row>
    <row r="77" customFormat="false" ht="12.6" hidden="false" customHeight="true" outlineLevel="0" collapsed="false">
      <c r="A77" s="51" t="s">
        <v>136</v>
      </c>
      <c r="B77" s="52" t="s">
        <v>137</v>
      </c>
      <c r="C77" s="55" t="s">
        <v>115</v>
      </c>
      <c r="D77" s="55"/>
      <c r="E77" s="55"/>
      <c r="F77" s="55"/>
    </row>
    <row r="78" customFormat="false" ht="12.6" hidden="false" customHeight="true" outlineLevel="0" collapsed="false">
      <c r="A78" s="51"/>
      <c r="B78" s="52"/>
      <c r="C78" s="54" t="s">
        <v>116</v>
      </c>
      <c r="D78" s="77" t="s">
        <v>117</v>
      </c>
      <c r="E78" s="77"/>
      <c r="F78" s="77"/>
    </row>
    <row r="79" customFormat="false" ht="12.6" hidden="false" customHeight="true" outlineLevel="0" collapsed="false">
      <c r="A79" s="51"/>
      <c r="B79" s="52"/>
      <c r="C79" s="54"/>
      <c r="D79" s="52" t="s">
        <v>6</v>
      </c>
      <c r="E79" s="52" t="s">
        <v>7</v>
      </c>
      <c r="F79" s="55" t="s">
        <v>8</v>
      </c>
    </row>
    <row r="80" customFormat="false" ht="11.1" hidden="false" customHeight="true" outlineLevel="0" collapsed="false">
      <c r="A80" s="73"/>
      <c r="B80" s="68" t="n">
        <v>2009</v>
      </c>
      <c r="C80" s="67" t="n">
        <v>120684</v>
      </c>
      <c r="D80" s="67" t="n">
        <v>87421</v>
      </c>
      <c r="E80" s="67" t="n">
        <v>24339</v>
      </c>
      <c r="F80" s="67" t="n">
        <v>8924</v>
      </c>
      <c r="H80" s="62"/>
      <c r="I80" s="62"/>
      <c r="J80" s="62"/>
      <c r="K80" s="62"/>
    </row>
    <row r="81" customFormat="false" ht="9" hidden="false" customHeight="true" outlineLevel="0" collapsed="false">
      <c r="A81" s="69" t="s">
        <v>138</v>
      </c>
      <c r="B81" s="68" t="n">
        <v>2010</v>
      </c>
      <c r="C81" s="67" t="n">
        <v>119370</v>
      </c>
      <c r="D81" s="67" t="n">
        <v>86190</v>
      </c>
      <c r="E81" s="67" t="n">
        <v>24062</v>
      </c>
      <c r="F81" s="67" t="n">
        <v>9118</v>
      </c>
      <c r="H81" s="62"/>
      <c r="I81" s="62"/>
      <c r="J81" s="62"/>
      <c r="K81" s="62"/>
    </row>
    <row r="82" customFormat="false" ht="9" hidden="false" customHeight="true" outlineLevel="0" collapsed="false">
      <c r="A82" s="71"/>
      <c r="B82" s="68" t="n">
        <v>2011</v>
      </c>
      <c r="C82" s="67" t="n">
        <v>116658</v>
      </c>
      <c r="D82" s="67" t="n">
        <v>81657</v>
      </c>
      <c r="E82" s="67" t="n">
        <v>25437</v>
      </c>
      <c r="F82" s="67" t="n">
        <v>9564</v>
      </c>
      <c r="H82" s="62"/>
      <c r="I82" s="62"/>
      <c r="J82" s="62"/>
      <c r="K82" s="62"/>
    </row>
    <row r="83" customFormat="false" ht="9" hidden="false" customHeight="true" outlineLevel="0" collapsed="false">
      <c r="A83" s="78"/>
      <c r="B83" s="68"/>
      <c r="C83" s="67"/>
      <c r="D83" s="67"/>
      <c r="E83" s="67"/>
      <c r="F83" s="67"/>
    </row>
    <row r="84" customFormat="false" ht="9" hidden="false" customHeight="true" outlineLevel="0" collapsed="false">
      <c r="A84" s="69"/>
      <c r="B84" s="68" t="n">
        <v>2009</v>
      </c>
      <c r="C84" s="67" t="n">
        <v>69903</v>
      </c>
      <c r="D84" s="67" t="n">
        <v>49524</v>
      </c>
      <c r="E84" s="67" t="n">
        <v>14756</v>
      </c>
      <c r="F84" s="67" t="n">
        <v>5623</v>
      </c>
      <c r="H84" s="62"/>
      <c r="I84" s="62"/>
      <c r="J84" s="62"/>
      <c r="K84" s="62"/>
    </row>
    <row r="85" customFormat="false" ht="9" hidden="false" customHeight="true" outlineLevel="0" collapsed="false">
      <c r="A85" s="69" t="s">
        <v>139</v>
      </c>
      <c r="B85" s="68" t="n">
        <v>2010</v>
      </c>
      <c r="C85" s="67" t="n">
        <v>70159</v>
      </c>
      <c r="D85" s="67" t="n">
        <v>49754</v>
      </c>
      <c r="E85" s="67" t="n">
        <v>14869</v>
      </c>
      <c r="F85" s="67" t="n">
        <v>5536</v>
      </c>
      <c r="H85" s="62"/>
      <c r="I85" s="62"/>
      <c r="J85" s="62"/>
      <c r="K85" s="62"/>
    </row>
    <row r="86" customFormat="false" ht="9" hidden="false" customHeight="true" outlineLevel="0" collapsed="false">
      <c r="A86" s="71"/>
      <c r="B86" s="68" t="n">
        <v>2011</v>
      </c>
      <c r="C86" s="67" t="n">
        <v>69222</v>
      </c>
      <c r="D86" s="67" t="n">
        <v>46720</v>
      </c>
      <c r="E86" s="67" t="n">
        <v>16922</v>
      </c>
      <c r="F86" s="67" t="n">
        <v>5580</v>
      </c>
      <c r="H86" s="62"/>
      <c r="I86" s="62"/>
      <c r="J86" s="62"/>
      <c r="K86" s="62"/>
    </row>
    <row r="87" customFormat="false" ht="9" hidden="false" customHeight="true" outlineLevel="0" collapsed="false">
      <c r="A87" s="73"/>
      <c r="B87" s="68"/>
      <c r="C87" s="67"/>
      <c r="D87" s="67"/>
      <c r="E87" s="67"/>
      <c r="F87" s="67"/>
    </row>
    <row r="88" customFormat="false" ht="9" hidden="false" customHeight="true" outlineLevel="0" collapsed="false">
      <c r="A88" s="73"/>
      <c r="B88" s="68" t="n">
        <v>2009</v>
      </c>
      <c r="C88" s="67" t="n">
        <v>290747</v>
      </c>
      <c r="D88" s="67" t="n">
        <v>181206</v>
      </c>
      <c r="E88" s="67" t="n">
        <v>84910</v>
      </c>
      <c r="F88" s="67" t="n">
        <v>24631</v>
      </c>
      <c r="H88" s="62"/>
      <c r="I88" s="62"/>
      <c r="J88" s="62"/>
      <c r="K88" s="62"/>
    </row>
    <row r="89" customFormat="false" ht="9" hidden="false" customHeight="true" outlineLevel="0" collapsed="false">
      <c r="A89" s="69" t="s">
        <v>140</v>
      </c>
      <c r="B89" s="68" t="n">
        <v>2010</v>
      </c>
      <c r="C89" s="67" t="n">
        <v>299250</v>
      </c>
      <c r="D89" s="67" t="n">
        <v>186875</v>
      </c>
      <c r="E89" s="67" t="n">
        <v>88478</v>
      </c>
      <c r="F89" s="67" t="n">
        <v>23897</v>
      </c>
      <c r="H89" s="62"/>
      <c r="I89" s="62"/>
      <c r="J89" s="62"/>
      <c r="K89" s="62"/>
    </row>
    <row r="90" customFormat="false" ht="9" hidden="false" customHeight="true" outlineLevel="0" collapsed="false">
      <c r="A90" s="71"/>
      <c r="B90" s="68" t="n">
        <v>2011</v>
      </c>
      <c r="C90" s="67" t="n">
        <v>328761</v>
      </c>
      <c r="D90" s="67" t="n">
        <v>219535</v>
      </c>
      <c r="E90" s="67" t="n">
        <v>87943</v>
      </c>
      <c r="F90" s="67" t="n">
        <v>21283</v>
      </c>
      <c r="H90" s="62"/>
      <c r="I90" s="62"/>
      <c r="J90" s="62"/>
      <c r="K90" s="62"/>
    </row>
    <row r="91" customFormat="false" ht="9" hidden="false" customHeight="true" outlineLevel="0" collapsed="false">
      <c r="A91" s="70"/>
      <c r="B91" s="60"/>
      <c r="C91" s="67"/>
      <c r="D91" s="67"/>
      <c r="E91" s="67"/>
      <c r="F91" s="67"/>
    </row>
    <row r="92" customFormat="false" ht="9" hidden="false" customHeight="true" outlineLevel="0" collapsed="false">
      <c r="A92" s="70"/>
      <c r="B92" s="60" t="n">
        <v>2009</v>
      </c>
      <c r="C92" s="61" t="n">
        <v>3267696</v>
      </c>
      <c r="D92" s="61" t="n">
        <v>2137891</v>
      </c>
      <c r="E92" s="61" t="n">
        <v>788920</v>
      </c>
      <c r="F92" s="61" t="n">
        <v>340885</v>
      </c>
      <c r="H92" s="62"/>
      <c r="I92" s="62"/>
      <c r="J92" s="62"/>
      <c r="K92" s="62"/>
    </row>
    <row r="93" customFormat="false" ht="9" hidden="false" customHeight="true" outlineLevel="0" collapsed="false">
      <c r="A93" s="63" t="s">
        <v>141</v>
      </c>
      <c r="B93" s="60" t="n">
        <v>2010</v>
      </c>
      <c r="C93" s="61" t="n">
        <v>3408902</v>
      </c>
      <c r="D93" s="61" t="n">
        <v>2198041</v>
      </c>
      <c r="E93" s="61" t="n">
        <v>863062</v>
      </c>
      <c r="F93" s="61" t="n">
        <v>347799</v>
      </c>
      <c r="H93" s="62"/>
      <c r="I93" s="62"/>
      <c r="J93" s="62"/>
      <c r="K93" s="62"/>
    </row>
    <row r="94" customFormat="false" ht="9" hidden="false" customHeight="true" outlineLevel="0" collapsed="false">
      <c r="A94" s="65"/>
      <c r="B94" s="60" t="n">
        <v>2011</v>
      </c>
      <c r="C94" s="61" t="n">
        <v>3407321</v>
      </c>
      <c r="D94" s="61" t="n">
        <v>2206682</v>
      </c>
      <c r="E94" s="61" t="n">
        <v>857331</v>
      </c>
      <c r="F94" s="61" t="n">
        <v>343308</v>
      </c>
      <c r="H94" s="62"/>
      <c r="I94" s="62"/>
      <c r="J94" s="62"/>
      <c r="K94" s="62"/>
    </row>
    <row r="95" customFormat="false" ht="9" hidden="false" customHeight="true" outlineLevel="0" collapsed="false">
      <c r="A95" s="72"/>
      <c r="B95" s="68"/>
      <c r="C95" s="67"/>
      <c r="D95" s="67"/>
      <c r="E95" s="67"/>
      <c r="F95" s="67"/>
    </row>
    <row r="96" customFormat="false" ht="9" hidden="false" customHeight="true" outlineLevel="0" collapsed="false">
      <c r="A96" s="72"/>
      <c r="B96" s="68" t="n">
        <v>2009</v>
      </c>
      <c r="C96" s="67" t="n">
        <v>827901</v>
      </c>
      <c r="D96" s="67" t="n">
        <v>605410</v>
      </c>
      <c r="E96" s="67" t="n">
        <v>182037</v>
      </c>
      <c r="F96" s="67" t="n">
        <v>40454</v>
      </c>
      <c r="H96" s="62"/>
      <c r="I96" s="62"/>
      <c r="J96" s="62"/>
      <c r="K96" s="62"/>
    </row>
    <row r="97" customFormat="false" ht="9" hidden="false" customHeight="true" outlineLevel="0" collapsed="false">
      <c r="A97" s="69" t="s">
        <v>142</v>
      </c>
      <c r="B97" s="68" t="n">
        <v>2010</v>
      </c>
      <c r="C97" s="67" t="n">
        <v>831294</v>
      </c>
      <c r="D97" s="67" t="n">
        <v>604932</v>
      </c>
      <c r="E97" s="67" t="n">
        <v>185166</v>
      </c>
      <c r="F97" s="67" t="n">
        <v>41196</v>
      </c>
      <c r="H97" s="62"/>
      <c r="I97" s="62"/>
      <c r="J97" s="62"/>
      <c r="K97" s="62"/>
    </row>
    <row r="98" customFormat="false" ht="9" hidden="false" customHeight="true" outlineLevel="0" collapsed="false">
      <c r="A98" s="71"/>
      <c r="B98" s="68" t="n">
        <v>2011</v>
      </c>
      <c r="C98" s="67" t="n">
        <v>845363</v>
      </c>
      <c r="D98" s="67" t="n">
        <v>622751</v>
      </c>
      <c r="E98" s="67" t="n">
        <v>180981</v>
      </c>
      <c r="F98" s="67" t="n">
        <v>41631</v>
      </c>
      <c r="H98" s="62"/>
      <c r="I98" s="62"/>
      <c r="J98" s="62"/>
      <c r="K98" s="62"/>
    </row>
    <row r="99" customFormat="false" ht="9" hidden="false" customHeight="true" outlineLevel="0" collapsed="false">
      <c r="A99" s="73"/>
      <c r="B99" s="68"/>
      <c r="C99" s="67"/>
      <c r="D99" s="67"/>
      <c r="E99" s="67"/>
      <c r="F99" s="67"/>
    </row>
    <row r="100" customFormat="false" ht="9" hidden="false" customHeight="true" outlineLevel="0" collapsed="false">
      <c r="A100" s="73"/>
      <c r="B100" s="68" t="n">
        <v>2009</v>
      </c>
      <c r="C100" s="67" t="n">
        <v>117756</v>
      </c>
      <c r="D100" s="67" t="n">
        <v>77448</v>
      </c>
      <c r="E100" s="67" t="n">
        <v>32073</v>
      </c>
      <c r="F100" s="67" t="n">
        <v>8235</v>
      </c>
      <c r="H100" s="62"/>
      <c r="I100" s="62"/>
      <c r="J100" s="62"/>
      <c r="K100" s="62"/>
    </row>
    <row r="101" customFormat="false" ht="9" hidden="false" customHeight="true" outlineLevel="0" collapsed="false">
      <c r="A101" s="69" t="s">
        <v>143</v>
      </c>
      <c r="B101" s="68" t="n">
        <v>2010</v>
      </c>
      <c r="C101" s="67" t="n">
        <v>124396</v>
      </c>
      <c r="D101" s="67" t="n">
        <v>81527</v>
      </c>
      <c r="E101" s="67" t="n">
        <v>34361</v>
      </c>
      <c r="F101" s="67" t="n">
        <v>8508</v>
      </c>
      <c r="H101" s="62"/>
      <c r="I101" s="62"/>
      <c r="J101" s="62"/>
      <c r="K101" s="62"/>
    </row>
    <row r="102" customFormat="false" ht="9" hidden="false" customHeight="true" outlineLevel="0" collapsed="false">
      <c r="A102" s="71"/>
      <c r="B102" s="68" t="n">
        <v>2011</v>
      </c>
      <c r="C102" s="67" t="n">
        <v>127154</v>
      </c>
      <c r="D102" s="67" t="n">
        <v>83444</v>
      </c>
      <c r="E102" s="67" t="n">
        <v>35766</v>
      </c>
      <c r="F102" s="67" t="n">
        <v>7944</v>
      </c>
      <c r="H102" s="62"/>
      <c r="I102" s="62"/>
      <c r="J102" s="62"/>
      <c r="K102" s="62"/>
    </row>
    <row r="103" customFormat="false" ht="9" hidden="false" customHeight="true" outlineLevel="0" collapsed="false">
      <c r="A103" s="73"/>
      <c r="B103" s="68"/>
      <c r="C103" s="67"/>
      <c r="D103" s="67"/>
      <c r="E103" s="67"/>
      <c r="F103" s="67"/>
    </row>
    <row r="104" customFormat="false" ht="9" hidden="false" customHeight="true" outlineLevel="0" collapsed="false">
      <c r="A104" s="73"/>
      <c r="B104" s="68" t="n">
        <v>2009</v>
      </c>
      <c r="C104" s="67" t="n">
        <v>793451</v>
      </c>
      <c r="D104" s="67" t="n">
        <v>461072</v>
      </c>
      <c r="E104" s="67" t="n">
        <v>215959</v>
      </c>
      <c r="F104" s="67" t="n">
        <v>116420</v>
      </c>
      <c r="H104" s="62"/>
      <c r="I104" s="62"/>
      <c r="J104" s="62"/>
      <c r="K104" s="62"/>
    </row>
    <row r="105" customFormat="false" ht="9" hidden="false" customHeight="true" outlineLevel="0" collapsed="false">
      <c r="A105" s="69" t="s">
        <v>80</v>
      </c>
      <c r="B105" s="68" t="n">
        <v>2010</v>
      </c>
      <c r="C105" s="67" t="n">
        <v>909090</v>
      </c>
      <c r="D105" s="67" t="n">
        <v>522884</v>
      </c>
      <c r="E105" s="67" t="n">
        <v>266883</v>
      </c>
      <c r="F105" s="67" t="n">
        <v>119323</v>
      </c>
      <c r="H105" s="62"/>
      <c r="I105" s="62"/>
      <c r="J105" s="62"/>
      <c r="K105" s="62"/>
    </row>
    <row r="106" customFormat="false" ht="9" hidden="false" customHeight="true" outlineLevel="0" collapsed="false">
      <c r="A106" s="71"/>
      <c r="B106" s="68" t="n">
        <v>2011</v>
      </c>
      <c r="C106" s="67" t="n">
        <v>879347</v>
      </c>
      <c r="D106" s="67" t="n">
        <v>499793</v>
      </c>
      <c r="E106" s="67" t="n">
        <v>260158</v>
      </c>
      <c r="F106" s="67" t="n">
        <v>119396</v>
      </c>
      <c r="H106" s="62"/>
      <c r="I106" s="62"/>
      <c r="J106" s="62"/>
      <c r="K106" s="62"/>
    </row>
    <row r="107" customFormat="false" ht="9" hidden="false" customHeight="true" outlineLevel="0" collapsed="false">
      <c r="A107" s="73"/>
      <c r="B107" s="68"/>
      <c r="C107" s="67"/>
      <c r="D107" s="67"/>
      <c r="E107" s="67"/>
      <c r="F107" s="67"/>
    </row>
    <row r="108" customFormat="false" ht="9" hidden="false" customHeight="true" outlineLevel="0" collapsed="false">
      <c r="A108" s="73"/>
      <c r="B108" s="68" t="n">
        <v>2009</v>
      </c>
      <c r="C108" s="67" t="n">
        <v>1528588</v>
      </c>
      <c r="D108" s="67" t="n">
        <v>993961</v>
      </c>
      <c r="E108" s="67" t="n">
        <v>358851</v>
      </c>
      <c r="F108" s="67" t="n">
        <v>175776</v>
      </c>
      <c r="H108" s="62"/>
      <c r="I108" s="62"/>
      <c r="J108" s="62"/>
      <c r="K108" s="62"/>
    </row>
    <row r="109" customFormat="false" ht="9" hidden="false" customHeight="true" outlineLevel="0" collapsed="false">
      <c r="A109" s="69" t="s">
        <v>87</v>
      </c>
      <c r="B109" s="68" t="n">
        <v>2010</v>
      </c>
      <c r="C109" s="67" t="n">
        <v>1544122</v>
      </c>
      <c r="D109" s="67" t="n">
        <v>988698</v>
      </c>
      <c r="E109" s="67" t="n">
        <v>376652</v>
      </c>
      <c r="F109" s="67" t="n">
        <v>178772</v>
      </c>
      <c r="H109" s="62"/>
      <c r="I109" s="62"/>
      <c r="J109" s="62"/>
      <c r="K109" s="62"/>
    </row>
    <row r="110" customFormat="false" ht="9" hidden="false" customHeight="true" outlineLevel="0" collapsed="false">
      <c r="A110" s="71"/>
      <c r="B110" s="68" t="n">
        <v>2011</v>
      </c>
      <c r="C110" s="67" t="n">
        <v>1555457</v>
      </c>
      <c r="D110" s="67" t="n">
        <v>1000694</v>
      </c>
      <c r="E110" s="67" t="n">
        <v>380426</v>
      </c>
      <c r="F110" s="67" t="n">
        <v>174337</v>
      </c>
      <c r="H110" s="62"/>
      <c r="I110" s="62"/>
      <c r="J110" s="62"/>
      <c r="K110" s="62"/>
    </row>
    <row r="111" customFormat="false" ht="9" hidden="false" customHeight="true" outlineLevel="0" collapsed="false">
      <c r="A111" s="70"/>
      <c r="B111" s="60"/>
      <c r="C111" s="67"/>
      <c r="D111" s="67"/>
      <c r="E111" s="67"/>
      <c r="F111" s="67"/>
    </row>
    <row r="112" customFormat="false" ht="9" hidden="false" customHeight="true" outlineLevel="0" collapsed="false">
      <c r="A112" s="70"/>
      <c r="B112" s="60" t="n">
        <v>2009</v>
      </c>
      <c r="C112" s="61" t="n">
        <v>1073295</v>
      </c>
      <c r="D112" s="61" t="n">
        <v>744733</v>
      </c>
      <c r="E112" s="61" t="n">
        <v>245222</v>
      </c>
      <c r="F112" s="61" t="n">
        <v>83340</v>
      </c>
      <c r="H112" s="62"/>
      <c r="I112" s="62"/>
      <c r="J112" s="62"/>
      <c r="K112" s="62"/>
    </row>
    <row r="113" customFormat="false" ht="9" hidden="false" customHeight="true" outlineLevel="0" collapsed="false">
      <c r="A113" s="63" t="s">
        <v>144</v>
      </c>
      <c r="B113" s="60" t="n">
        <v>2010</v>
      </c>
      <c r="C113" s="61" t="n">
        <v>1112293</v>
      </c>
      <c r="D113" s="61" t="n">
        <v>756743</v>
      </c>
      <c r="E113" s="61" t="n">
        <v>270920</v>
      </c>
      <c r="F113" s="61" t="n">
        <v>84630</v>
      </c>
      <c r="H113" s="62"/>
      <c r="I113" s="62"/>
      <c r="J113" s="62"/>
      <c r="K113" s="62"/>
    </row>
    <row r="114" customFormat="false" ht="9" hidden="false" customHeight="true" outlineLevel="0" collapsed="false">
      <c r="A114" s="65"/>
      <c r="B114" s="60" t="n">
        <v>2011</v>
      </c>
      <c r="C114" s="61" t="n">
        <v>1166464</v>
      </c>
      <c r="D114" s="61" t="n">
        <v>735161</v>
      </c>
      <c r="E114" s="61" t="n">
        <v>325856</v>
      </c>
      <c r="F114" s="61" t="n">
        <v>105447</v>
      </c>
      <c r="H114" s="62"/>
      <c r="I114" s="62"/>
      <c r="J114" s="62"/>
      <c r="K114" s="62"/>
    </row>
    <row r="115" customFormat="false" ht="9" hidden="false" customHeight="true" outlineLevel="0" collapsed="false">
      <c r="A115" s="79"/>
      <c r="B115" s="68"/>
      <c r="C115" s="67"/>
      <c r="D115" s="67"/>
      <c r="E115" s="67"/>
      <c r="F115" s="67"/>
    </row>
    <row r="116" customFormat="false" ht="9" hidden="false" customHeight="true" outlineLevel="0" collapsed="false">
      <c r="A116" s="79"/>
      <c r="B116" s="68" t="n">
        <v>2009</v>
      </c>
      <c r="C116" s="67" t="n">
        <v>324028</v>
      </c>
      <c r="D116" s="67" t="n">
        <v>279619</v>
      </c>
      <c r="E116" s="67" t="n">
        <v>33773</v>
      </c>
      <c r="F116" s="67" t="n">
        <v>10636</v>
      </c>
      <c r="H116" s="62"/>
      <c r="I116" s="62"/>
      <c r="J116" s="62"/>
      <c r="K116" s="62"/>
    </row>
    <row r="117" customFormat="false" ht="9" hidden="false" customHeight="true" outlineLevel="0" collapsed="false">
      <c r="A117" s="69" t="s">
        <v>145</v>
      </c>
      <c r="B117" s="68" t="n">
        <v>2010</v>
      </c>
      <c r="C117" s="67" t="n">
        <v>334990</v>
      </c>
      <c r="D117" s="67" t="n">
        <v>285974</v>
      </c>
      <c r="E117" s="67" t="n">
        <v>37477</v>
      </c>
      <c r="F117" s="67" t="n">
        <v>11539</v>
      </c>
      <c r="H117" s="62"/>
      <c r="I117" s="62"/>
      <c r="J117" s="62"/>
      <c r="K117" s="62"/>
    </row>
    <row r="118" customFormat="false" ht="9" hidden="false" customHeight="true" outlineLevel="0" collapsed="false">
      <c r="A118" s="71"/>
      <c r="B118" s="68" t="n">
        <v>2011</v>
      </c>
      <c r="C118" s="67" t="n">
        <v>441665</v>
      </c>
      <c r="D118" s="67" t="n">
        <v>306463</v>
      </c>
      <c r="E118" s="67" t="n">
        <v>102251</v>
      </c>
      <c r="F118" s="67" t="n">
        <v>32951</v>
      </c>
      <c r="H118" s="62"/>
      <c r="I118" s="62"/>
      <c r="J118" s="62"/>
      <c r="K118" s="62"/>
    </row>
    <row r="119" customFormat="false" ht="9" hidden="false" customHeight="true" outlineLevel="0" collapsed="false">
      <c r="A119" s="80"/>
      <c r="B119" s="68"/>
      <c r="C119" s="67"/>
      <c r="D119" s="67"/>
      <c r="E119" s="67"/>
      <c r="F119" s="67"/>
    </row>
    <row r="120" customFormat="false" ht="9" hidden="false" customHeight="true" outlineLevel="0" collapsed="false">
      <c r="A120" s="80"/>
      <c r="B120" s="68" t="n">
        <v>2009</v>
      </c>
      <c r="C120" s="67" t="n">
        <v>194000</v>
      </c>
      <c r="D120" s="67" t="n">
        <v>132343</v>
      </c>
      <c r="E120" s="67" t="n">
        <v>49093</v>
      </c>
      <c r="F120" s="67" t="n">
        <v>12564</v>
      </c>
      <c r="H120" s="62"/>
      <c r="I120" s="62"/>
      <c r="J120" s="62"/>
      <c r="K120" s="62"/>
    </row>
    <row r="121" customFormat="false" ht="9" hidden="false" customHeight="true" outlineLevel="0" collapsed="false">
      <c r="A121" s="69" t="s">
        <v>146</v>
      </c>
      <c r="B121" s="68" t="n">
        <v>2010</v>
      </c>
      <c r="C121" s="67" t="n">
        <v>201487</v>
      </c>
      <c r="D121" s="67" t="n">
        <v>136527</v>
      </c>
      <c r="E121" s="67" t="n">
        <v>51913</v>
      </c>
      <c r="F121" s="67" t="n">
        <v>13047</v>
      </c>
      <c r="H121" s="62"/>
      <c r="I121" s="62"/>
      <c r="J121" s="62"/>
      <c r="K121" s="62"/>
    </row>
    <row r="122" customFormat="false" ht="9" hidden="false" customHeight="true" outlineLevel="0" collapsed="false">
      <c r="A122" s="71"/>
      <c r="B122" s="68" t="n">
        <v>2011</v>
      </c>
      <c r="C122" s="67" t="n">
        <v>199204</v>
      </c>
      <c r="D122" s="67" t="n">
        <v>132521</v>
      </c>
      <c r="E122" s="67" t="n">
        <v>53449</v>
      </c>
      <c r="F122" s="67" t="n">
        <v>13234</v>
      </c>
      <c r="H122" s="62"/>
      <c r="I122" s="62"/>
      <c r="J122" s="62"/>
      <c r="K122" s="62"/>
    </row>
    <row r="123" customFormat="false" ht="9" hidden="false" customHeight="true" outlineLevel="0" collapsed="false">
      <c r="A123" s="80"/>
      <c r="B123" s="68"/>
      <c r="C123" s="67"/>
      <c r="D123" s="67"/>
      <c r="E123" s="67"/>
      <c r="F123" s="67"/>
    </row>
    <row r="124" customFormat="false" ht="9" hidden="false" customHeight="true" outlineLevel="0" collapsed="false">
      <c r="A124" s="80"/>
      <c r="B124" s="68" t="n">
        <v>2009</v>
      </c>
      <c r="C124" s="67" t="n">
        <v>555267</v>
      </c>
      <c r="D124" s="67" t="n">
        <v>332771</v>
      </c>
      <c r="E124" s="67" t="n">
        <v>162356</v>
      </c>
      <c r="F124" s="67" t="n">
        <v>60140</v>
      </c>
      <c r="H124" s="62"/>
      <c r="I124" s="62"/>
      <c r="J124" s="62"/>
      <c r="K124" s="62"/>
    </row>
    <row r="125" customFormat="false" ht="9" hidden="false" customHeight="true" outlineLevel="0" collapsed="false">
      <c r="A125" s="69" t="s">
        <v>147</v>
      </c>
      <c r="B125" s="68" t="n">
        <v>2010</v>
      </c>
      <c r="C125" s="67" t="n">
        <v>575816</v>
      </c>
      <c r="D125" s="67" t="n">
        <v>334242</v>
      </c>
      <c r="E125" s="67" t="n">
        <v>181530</v>
      </c>
      <c r="F125" s="67" t="n">
        <v>60044</v>
      </c>
      <c r="H125" s="62"/>
      <c r="I125" s="62"/>
      <c r="J125" s="62"/>
      <c r="K125" s="62"/>
    </row>
    <row r="126" customFormat="false" ht="9" hidden="false" customHeight="true" outlineLevel="0" collapsed="false">
      <c r="A126" s="71"/>
      <c r="B126" s="68" t="n">
        <v>2011</v>
      </c>
      <c r="C126" s="67" t="n">
        <v>525595</v>
      </c>
      <c r="D126" s="67" t="n">
        <v>296177</v>
      </c>
      <c r="E126" s="67" t="n">
        <v>170156</v>
      </c>
      <c r="F126" s="67" t="n">
        <v>59262</v>
      </c>
      <c r="H126" s="62"/>
      <c r="I126" s="62"/>
      <c r="J126" s="62"/>
      <c r="K126" s="62"/>
    </row>
    <row r="127" customFormat="false" ht="9" hidden="false" customHeight="true" outlineLevel="0" collapsed="false">
      <c r="A127" s="56"/>
      <c r="B127" s="60"/>
      <c r="C127" s="67"/>
      <c r="D127" s="67"/>
      <c r="E127" s="67"/>
      <c r="F127" s="67"/>
    </row>
    <row r="128" customFormat="false" ht="9" hidden="false" customHeight="true" outlineLevel="0" collapsed="false">
      <c r="A128" s="56"/>
      <c r="B128" s="60" t="n">
        <v>2009</v>
      </c>
      <c r="C128" s="61" t="n">
        <v>648324</v>
      </c>
      <c r="D128" s="61" t="n">
        <v>477796</v>
      </c>
      <c r="E128" s="61" t="n">
        <v>128625</v>
      </c>
      <c r="F128" s="61" t="n">
        <v>41903</v>
      </c>
      <c r="H128" s="62"/>
      <c r="I128" s="62"/>
      <c r="J128" s="62"/>
      <c r="K128" s="62"/>
    </row>
    <row r="129" customFormat="false" ht="9" hidden="false" customHeight="true" outlineLevel="0" collapsed="false">
      <c r="A129" s="63" t="s">
        <v>148</v>
      </c>
      <c r="B129" s="60" t="n">
        <v>2010</v>
      </c>
      <c r="C129" s="61" t="n">
        <v>800867</v>
      </c>
      <c r="D129" s="61" t="n">
        <v>571213</v>
      </c>
      <c r="E129" s="61" t="n">
        <v>177896</v>
      </c>
      <c r="F129" s="61" t="n">
        <v>51758</v>
      </c>
      <c r="H129" s="62"/>
      <c r="I129" s="62"/>
      <c r="J129" s="62"/>
      <c r="K129" s="62"/>
    </row>
    <row r="130" customFormat="false" ht="9" hidden="false" customHeight="true" outlineLevel="0" collapsed="false">
      <c r="A130" s="65"/>
      <c r="B130" s="60" t="n">
        <v>2011</v>
      </c>
      <c r="C130" s="61" t="n">
        <v>852034</v>
      </c>
      <c r="D130" s="61" t="n">
        <v>614280</v>
      </c>
      <c r="E130" s="61" t="n">
        <v>184742</v>
      </c>
      <c r="F130" s="61" t="n">
        <v>53012</v>
      </c>
      <c r="H130" s="62"/>
      <c r="I130" s="62"/>
      <c r="J130" s="62"/>
      <c r="K130" s="62"/>
    </row>
    <row r="131" customFormat="false" ht="9" hidden="false" customHeight="true" outlineLevel="0" collapsed="false">
      <c r="A131" s="79"/>
      <c r="B131" s="68"/>
      <c r="C131" s="67"/>
      <c r="D131" s="67"/>
      <c r="E131" s="67"/>
      <c r="F131" s="67"/>
    </row>
    <row r="132" customFormat="false" ht="9" hidden="false" customHeight="true" outlineLevel="0" collapsed="false">
      <c r="A132" s="79"/>
      <c r="B132" s="68" t="n">
        <v>2009</v>
      </c>
      <c r="C132" s="67" t="n">
        <v>108416</v>
      </c>
      <c r="D132" s="67" t="n">
        <v>83667</v>
      </c>
      <c r="E132" s="67" t="n">
        <v>19848</v>
      </c>
      <c r="F132" s="67" t="n">
        <v>4901</v>
      </c>
      <c r="H132" s="62"/>
      <c r="I132" s="62"/>
      <c r="J132" s="62"/>
      <c r="K132" s="62"/>
    </row>
    <row r="133" customFormat="false" ht="9" hidden="false" customHeight="true" outlineLevel="0" collapsed="false">
      <c r="A133" s="69" t="s">
        <v>149</v>
      </c>
      <c r="B133" s="68" t="n">
        <v>2010</v>
      </c>
      <c r="C133" s="67" t="n">
        <v>109925</v>
      </c>
      <c r="D133" s="67" t="n">
        <v>83957</v>
      </c>
      <c r="E133" s="67" t="n">
        <v>20805</v>
      </c>
      <c r="F133" s="67" t="n">
        <v>5163</v>
      </c>
      <c r="H133" s="62"/>
      <c r="I133" s="62"/>
      <c r="J133" s="62"/>
      <c r="K133" s="62"/>
    </row>
    <row r="134" customFormat="false" ht="9" hidden="false" customHeight="true" outlineLevel="0" collapsed="false">
      <c r="A134" s="71"/>
      <c r="B134" s="68" t="n">
        <v>2011</v>
      </c>
      <c r="C134" s="67" t="n">
        <v>110721</v>
      </c>
      <c r="D134" s="67" t="n">
        <v>83064</v>
      </c>
      <c r="E134" s="67" t="n">
        <v>22284</v>
      </c>
      <c r="F134" s="67" t="n">
        <v>5373</v>
      </c>
      <c r="H134" s="62"/>
      <c r="I134" s="62"/>
      <c r="J134" s="62"/>
      <c r="K134" s="62"/>
    </row>
    <row r="135" customFormat="false" ht="9" hidden="false" customHeight="true" outlineLevel="0" collapsed="false">
      <c r="A135" s="80"/>
      <c r="B135" s="68"/>
      <c r="C135" s="67"/>
      <c r="D135" s="67"/>
      <c r="E135" s="67"/>
      <c r="F135" s="67"/>
    </row>
    <row r="136" customFormat="false" ht="9" hidden="false" customHeight="true" outlineLevel="0" collapsed="false">
      <c r="A136" s="80"/>
      <c r="B136" s="68" t="n">
        <v>2009</v>
      </c>
      <c r="C136" s="67" t="n">
        <v>108036</v>
      </c>
      <c r="D136" s="67" t="n">
        <v>83229</v>
      </c>
      <c r="E136" s="67" t="n">
        <v>18412</v>
      </c>
      <c r="F136" s="67" t="n">
        <v>6395</v>
      </c>
      <c r="H136" s="62"/>
      <c r="I136" s="62"/>
      <c r="J136" s="62"/>
      <c r="K136" s="62"/>
    </row>
    <row r="137" customFormat="false" ht="9" hidden="false" customHeight="true" outlineLevel="0" collapsed="false">
      <c r="A137" s="69" t="s">
        <v>150</v>
      </c>
      <c r="B137" s="68" t="n">
        <v>2010</v>
      </c>
      <c r="C137" s="67" t="n">
        <v>118172</v>
      </c>
      <c r="D137" s="67" t="n">
        <v>89210</v>
      </c>
      <c r="E137" s="67" t="n">
        <v>21435</v>
      </c>
      <c r="F137" s="67" t="n">
        <v>7527</v>
      </c>
      <c r="H137" s="62"/>
      <c r="I137" s="62"/>
      <c r="J137" s="62"/>
      <c r="K137" s="62"/>
    </row>
    <row r="138" customFormat="false" ht="9" hidden="false" customHeight="true" outlineLevel="0" collapsed="false">
      <c r="A138" s="71"/>
      <c r="B138" s="68" t="n">
        <v>2011</v>
      </c>
      <c r="C138" s="67" t="n">
        <v>122385</v>
      </c>
      <c r="D138" s="67" t="n">
        <v>91725</v>
      </c>
      <c r="E138" s="67" t="n">
        <v>22876</v>
      </c>
      <c r="F138" s="67" t="n">
        <v>7784</v>
      </c>
      <c r="H138" s="62"/>
      <c r="I138" s="62"/>
      <c r="J138" s="62"/>
      <c r="K138" s="62"/>
    </row>
    <row r="139" customFormat="false" ht="9" hidden="false" customHeight="true" outlineLevel="0" collapsed="false">
      <c r="A139" s="80"/>
      <c r="B139" s="68"/>
      <c r="C139" s="67"/>
      <c r="D139" s="67"/>
      <c r="E139" s="67"/>
      <c r="F139" s="67"/>
    </row>
    <row r="140" customFormat="false" ht="9" hidden="false" customHeight="true" outlineLevel="0" collapsed="false">
      <c r="A140" s="80"/>
      <c r="B140" s="68" t="n">
        <v>2009</v>
      </c>
      <c r="C140" s="67" t="n">
        <v>267709</v>
      </c>
      <c r="D140" s="67" t="n">
        <v>202898</v>
      </c>
      <c r="E140" s="67" t="n">
        <v>49440</v>
      </c>
      <c r="F140" s="67" t="n">
        <v>15371</v>
      </c>
      <c r="H140" s="62"/>
      <c r="I140" s="62"/>
      <c r="J140" s="62"/>
      <c r="K140" s="62"/>
    </row>
    <row r="141" customFormat="false" ht="9" hidden="false" customHeight="true" outlineLevel="0" collapsed="false">
      <c r="A141" s="69" t="s">
        <v>151</v>
      </c>
      <c r="B141" s="68" t="n">
        <v>2010</v>
      </c>
      <c r="C141" s="67" t="n">
        <v>403126</v>
      </c>
      <c r="D141" s="67" t="n">
        <v>287621</v>
      </c>
      <c r="E141" s="67" t="n">
        <v>92359</v>
      </c>
      <c r="F141" s="67" t="n">
        <v>23146</v>
      </c>
      <c r="H141" s="62"/>
      <c r="I141" s="62"/>
      <c r="J141" s="62"/>
      <c r="K141" s="62"/>
    </row>
    <row r="142" customFormat="false" ht="9" hidden="false" customHeight="true" outlineLevel="0" collapsed="false">
      <c r="A142" s="71"/>
      <c r="B142" s="68" t="n">
        <v>2011</v>
      </c>
      <c r="C142" s="67" t="n">
        <v>444582</v>
      </c>
      <c r="D142" s="67" t="n">
        <v>327041</v>
      </c>
      <c r="E142" s="67" t="n">
        <v>94039</v>
      </c>
      <c r="F142" s="67" t="n">
        <v>23502</v>
      </c>
      <c r="H142" s="62"/>
      <c r="I142" s="62"/>
      <c r="J142" s="62"/>
      <c r="K142" s="62"/>
    </row>
    <row r="143" customFormat="false" ht="9" hidden="false" customHeight="true" outlineLevel="0" collapsed="false">
      <c r="A143" s="80"/>
      <c r="B143" s="68"/>
      <c r="C143" s="67"/>
      <c r="D143" s="67"/>
      <c r="E143" s="67"/>
      <c r="F143" s="67"/>
    </row>
    <row r="144" customFormat="false" ht="9" hidden="false" customHeight="true" outlineLevel="0" collapsed="false">
      <c r="A144" s="80"/>
      <c r="B144" s="68" t="n">
        <v>2009</v>
      </c>
      <c r="C144" s="67" t="n">
        <v>164163</v>
      </c>
      <c r="D144" s="67" t="n">
        <v>108002</v>
      </c>
      <c r="E144" s="67" t="n">
        <v>40925</v>
      </c>
      <c r="F144" s="67" t="n">
        <v>15236</v>
      </c>
      <c r="H144" s="62"/>
      <c r="I144" s="62"/>
      <c r="J144" s="62"/>
      <c r="K144" s="62"/>
    </row>
    <row r="145" customFormat="false" ht="9" hidden="false" customHeight="true" outlineLevel="0" collapsed="false">
      <c r="A145" s="69" t="s">
        <v>152</v>
      </c>
      <c r="B145" s="68" t="n">
        <v>2010</v>
      </c>
      <c r="C145" s="67" t="n">
        <v>169644</v>
      </c>
      <c r="D145" s="67" t="n">
        <v>110425</v>
      </c>
      <c r="E145" s="67" t="n">
        <v>43297</v>
      </c>
      <c r="F145" s="67" t="n">
        <v>15922</v>
      </c>
      <c r="H145" s="62"/>
      <c r="I145" s="62"/>
      <c r="J145" s="62"/>
      <c r="K145" s="62"/>
    </row>
    <row r="146" customFormat="false" ht="9" hidden="false" customHeight="true" outlineLevel="0" collapsed="false">
      <c r="A146" s="81"/>
      <c r="B146" s="68" t="n">
        <v>2011</v>
      </c>
      <c r="C146" s="67" t="n">
        <v>174346</v>
      </c>
      <c r="D146" s="67" t="n">
        <v>112450</v>
      </c>
      <c r="E146" s="67" t="n">
        <v>45543</v>
      </c>
      <c r="F146" s="67" t="n">
        <v>16353</v>
      </c>
      <c r="H146" s="62"/>
      <c r="I146" s="62"/>
      <c r="J146" s="62"/>
      <c r="K146" s="62"/>
    </row>
    <row r="147" customFormat="false" ht="9" hidden="false" customHeight="true" outlineLevel="0" collapsed="false">
      <c r="A147" s="81"/>
      <c r="B147" s="60"/>
      <c r="C147" s="67"/>
      <c r="D147" s="67"/>
      <c r="E147" s="67"/>
      <c r="F147" s="67"/>
    </row>
    <row r="148" customFormat="false" ht="9" hidden="false" customHeight="true" outlineLevel="0" collapsed="false">
      <c r="A148" s="79"/>
      <c r="B148" s="60" t="n">
        <v>2009</v>
      </c>
      <c r="C148" s="61" t="n">
        <v>89248.2413793104</v>
      </c>
      <c r="D148" s="61" t="n">
        <v>75578.4827586207</v>
      </c>
      <c r="E148" s="61" t="n">
        <v>10060.9712643678</v>
      </c>
      <c r="F148" s="61" t="n">
        <v>3608.78735632184</v>
      </c>
      <c r="H148" s="62"/>
      <c r="I148" s="62"/>
      <c r="J148" s="62"/>
      <c r="K148" s="62"/>
    </row>
    <row r="149" customFormat="false" ht="9" hidden="false" customHeight="true" outlineLevel="0" collapsed="false">
      <c r="A149" s="63" t="s">
        <v>153</v>
      </c>
      <c r="B149" s="60" t="n">
        <v>2010</v>
      </c>
      <c r="C149" s="61" t="n">
        <v>89295.9195402299</v>
      </c>
      <c r="D149" s="61" t="n">
        <v>74856.5689655173</v>
      </c>
      <c r="E149" s="61" t="n">
        <v>10759.4856321839</v>
      </c>
      <c r="F149" s="61" t="n">
        <v>3679.86494252874</v>
      </c>
      <c r="H149" s="62"/>
      <c r="I149" s="62"/>
      <c r="J149" s="62"/>
      <c r="K149" s="62"/>
    </row>
    <row r="150" customFormat="false" ht="9" hidden="false" customHeight="true" outlineLevel="0" collapsed="false">
      <c r="A150" s="81"/>
      <c r="B150" s="60" t="n">
        <v>2011</v>
      </c>
      <c r="C150" s="61" t="n">
        <v>89360.2557471264</v>
      </c>
      <c r="D150" s="61" t="n">
        <v>74931.0172413793</v>
      </c>
      <c r="E150" s="61" t="n">
        <v>10753.9166666667</v>
      </c>
      <c r="F150" s="61" t="n">
        <v>3675.32183908046</v>
      </c>
      <c r="H150" s="62"/>
      <c r="I150" s="62"/>
      <c r="J150" s="62"/>
      <c r="K150" s="62"/>
    </row>
    <row r="151" customFormat="false" ht="4.5" hidden="false" customHeight="true" outlineLevel="0" collapsed="false">
      <c r="A151" s="82"/>
      <c r="B151" s="82"/>
      <c r="C151" s="83"/>
      <c r="D151" s="82"/>
      <c r="E151" s="82"/>
      <c r="F151" s="82"/>
    </row>
    <row r="152" customFormat="false" ht="9" hidden="false" customHeight="true" outlineLevel="0" collapsed="false">
      <c r="A152" s="84" t="s">
        <v>154</v>
      </c>
      <c r="B152" s="85"/>
      <c r="C152" s="86"/>
      <c r="D152" s="87"/>
      <c r="E152" s="88"/>
      <c r="F152" s="88"/>
    </row>
    <row r="153" customFormat="false" ht="9" hidden="false" customHeight="true" outlineLevel="0" collapsed="false">
      <c r="B153" s="85"/>
      <c r="C153" s="86"/>
      <c r="D153" s="87"/>
      <c r="E153" s="88"/>
      <c r="F153" s="88"/>
    </row>
    <row r="154" customFormat="false" ht="9" hidden="false" customHeight="true" outlineLevel="0" collapsed="false">
      <c r="A154" s="44" t="s">
        <v>155</v>
      </c>
    </row>
    <row r="155" customFormat="false" ht="9" hidden="false" customHeight="true" outlineLevel="0" collapsed="false">
      <c r="A155" s="44" t="s">
        <v>156</v>
      </c>
    </row>
    <row r="156" customFormat="false" ht="9" hidden="false" customHeight="true" outlineLevel="0" collapsed="false">
      <c r="A156" s="44" t="s">
        <v>157</v>
      </c>
    </row>
    <row r="157" customFormat="false" ht="9" hidden="false" customHeight="true" outlineLevel="0" collapsed="false"/>
    <row r="158" customFormat="false" ht="9" hidden="false" customHeight="true" outlineLevel="0" collapsed="false"/>
  </sheetData>
  <mergeCells count="16">
    <mergeCell ref="A1:F1"/>
    <mergeCell ref="A3:F3"/>
    <mergeCell ref="A4:F4"/>
    <mergeCell ref="A6:A8"/>
    <mergeCell ref="B6:B8"/>
    <mergeCell ref="C6:F6"/>
    <mergeCell ref="C7:C8"/>
    <mergeCell ref="D7:F7"/>
    <mergeCell ref="A72:F72"/>
    <mergeCell ref="A74:F74"/>
    <mergeCell ref="A75:F75"/>
    <mergeCell ref="A77:A79"/>
    <mergeCell ref="B77:B79"/>
    <mergeCell ref="C77:F77"/>
    <mergeCell ref="C78:C79"/>
    <mergeCell ref="D78:F7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2-08-03T14:34:12Z</cp:lastPrinted>
  <dcterms:modified xsi:type="dcterms:W3CDTF">2012-09-11T21:09:54Z</dcterms:modified>
  <cp:revision>0</cp:revision>
  <dc:subject/>
  <dc:title/>
</cp:coreProperties>
</file>