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9 - Resultado operacional dos RPPS, segundo as </t>
  </si>
  <si>
    <t xml:space="preserve">Grandes Regiões e Unidades da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7"/>
    <col collapsed="false" customWidth="true" hidden="false" outlineLevel="0" max="2" min="2" style="44" width="6.7"/>
    <col collapsed="false" customWidth="true" hidden="false" outlineLevel="0" max="5" min="3" style="44" width="18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70871576.0989549</v>
      </c>
      <c r="D9" s="55" t="n">
        <v>67642413.1852062</v>
      </c>
      <c r="E9" s="55" t="n">
        <v>3229163.00325024</v>
      </c>
    </row>
    <row r="10" customFormat="false" ht="11.1" hidden="false" customHeight="true" outlineLevel="0" collapsed="false">
      <c r="A10" s="56" t="s">
        <v>90</v>
      </c>
      <c r="B10" s="54" t="n">
        <v>2010</v>
      </c>
      <c r="C10" s="55" t="n">
        <v>86003934.1028565</v>
      </c>
      <c r="D10" s="55" t="n">
        <v>77969649.9244853</v>
      </c>
      <c r="E10" s="55" t="n">
        <v>8034284.1989560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</row>
    <row r="11" s="57" customFormat="true" ht="11.1" hidden="false" customHeight="true" outlineLevel="0" collapsed="false">
      <c r="A11" s="58"/>
      <c r="B11" s="54" t="n">
        <v>2011</v>
      </c>
      <c r="C11" s="55" t="n">
        <v>99579021.2203502</v>
      </c>
      <c r="D11" s="55" t="n">
        <v>87471744.3503502</v>
      </c>
      <c r="E11" s="55" t="n">
        <v>12107276.8378266</v>
      </c>
    </row>
    <row r="12" customFormat="false" ht="9.95" hidden="false" customHeight="true" outlineLevel="0" collapsed="false">
      <c r="A12" s="59"/>
      <c r="B12" s="54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</row>
    <row r="13" customFormat="false" ht="10.35" hidden="false" customHeight="true" outlineLevel="0" collapsed="false">
      <c r="A13" s="59"/>
      <c r="B13" s="54" t="n">
        <v>2009</v>
      </c>
      <c r="C13" s="55" t="n">
        <v>5023921.22</v>
      </c>
      <c r="D13" s="55" t="n">
        <v>2808849.64</v>
      </c>
      <c r="E13" s="55" t="n">
        <v>2215071.56</v>
      </c>
    </row>
    <row r="14" customFormat="false" ht="10.35" hidden="false" customHeight="true" outlineLevel="0" collapsed="false">
      <c r="A14" s="56" t="s">
        <v>118</v>
      </c>
      <c r="B14" s="54" t="n">
        <v>2010</v>
      </c>
      <c r="C14" s="55" t="n">
        <v>5710025.33</v>
      </c>
      <c r="D14" s="55" t="n">
        <v>3190459.03</v>
      </c>
      <c r="E14" s="55" t="n">
        <v>2519566.29</v>
      </c>
    </row>
    <row r="15" customFormat="false" ht="10.35" hidden="false" customHeight="true" outlineLevel="0" collapsed="false">
      <c r="A15" s="58"/>
      <c r="B15" s="54" t="n">
        <v>2011</v>
      </c>
      <c r="C15" s="55" t="n">
        <v>6740517.91</v>
      </c>
      <c r="D15" s="55" t="n">
        <v>3599168.81</v>
      </c>
      <c r="E15" s="55" t="n">
        <v>3141349.11</v>
      </c>
    </row>
    <row r="16" customFormat="false" ht="12" hidden="false" customHeight="true" outlineLevel="0" collapsed="false">
      <c r="A16" s="59"/>
      <c r="B16" s="61"/>
      <c r="C16" s="60"/>
      <c r="D16" s="60"/>
      <c r="E16" s="60"/>
    </row>
    <row r="17" customFormat="false" ht="12" hidden="false" customHeight="true" outlineLevel="0" collapsed="false">
      <c r="A17" s="59"/>
      <c r="B17" s="61" t="n">
        <v>2009</v>
      </c>
      <c r="C17" s="60" t="n">
        <v>431686.65</v>
      </c>
      <c r="D17" s="60" t="n">
        <v>194821.91</v>
      </c>
      <c r="E17" s="60" t="n">
        <v>236864.73</v>
      </c>
    </row>
    <row r="18" customFormat="false" ht="12" hidden="false" customHeight="true" outlineLevel="0" collapsed="false">
      <c r="A18" s="62" t="s">
        <v>119</v>
      </c>
      <c r="B18" s="61" t="n">
        <v>2010</v>
      </c>
      <c r="C18" s="60" t="n">
        <v>526462.88</v>
      </c>
      <c r="D18" s="60" t="n">
        <v>228466.74</v>
      </c>
      <c r="E18" s="60" t="n">
        <v>297996.13</v>
      </c>
    </row>
    <row r="19" customFormat="false" ht="12" hidden="false" customHeight="true" outlineLevel="0" collapsed="false">
      <c r="A19" s="63"/>
      <c r="B19" s="61" t="n">
        <v>2011</v>
      </c>
      <c r="C19" s="60" t="n">
        <v>622533.51</v>
      </c>
      <c r="D19" s="60" t="n">
        <v>257047.62</v>
      </c>
      <c r="E19" s="60" t="n">
        <v>365485.89</v>
      </c>
    </row>
    <row r="20" customFormat="false" ht="12" hidden="false" customHeight="true" outlineLevel="0" collapsed="false">
      <c r="A20" s="63"/>
      <c r="B20" s="61"/>
      <c r="C20" s="60"/>
      <c r="D20" s="60"/>
      <c r="E20" s="60"/>
    </row>
    <row r="21" customFormat="false" ht="12" hidden="false" customHeight="true" outlineLevel="0" collapsed="false">
      <c r="A21" s="63"/>
      <c r="B21" s="61" t="n">
        <v>2009</v>
      </c>
      <c r="C21" s="60" t="n">
        <v>267082.3</v>
      </c>
      <c r="D21" s="60" t="n">
        <v>160143.77</v>
      </c>
      <c r="E21" s="60" t="n">
        <v>106938.54</v>
      </c>
    </row>
    <row r="22" customFormat="false" ht="11.1" hidden="false" customHeight="true" outlineLevel="0" collapsed="false">
      <c r="A22" s="62" t="s">
        <v>120</v>
      </c>
      <c r="B22" s="61" t="n">
        <v>2010</v>
      </c>
      <c r="C22" s="60" t="n">
        <v>305862.34</v>
      </c>
      <c r="D22" s="60" t="n">
        <v>181355.38</v>
      </c>
      <c r="E22" s="60" t="n">
        <v>124506.95</v>
      </c>
    </row>
    <row r="23" customFormat="false" ht="11.1" hidden="false" customHeight="true" outlineLevel="0" collapsed="false">
      <c r="A23" s="64"/>
      <c r="B23" s="61" t="n">
        <v>2011</v>
      </c>
      <c r="C23" s="60" t="n">
        <v>354558.28</v>
      </c>
      <c r="D23" s="60" t="n">
        <v>236554.89</v>
      </c>
      <c r="E23" s="60" t="n">
        <v>118003.38</v>
      </c>
    </row>
    <row r="24" customFormat="false" ht="11.1" hidden="false" customHeight="true" outlineLevel="0" collapsed="false">
      <c r="A24" s="63"/>
      <c r="B24" s="61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9</v>
      </c>
      <c r="C25" s="60" t="n">
        <v>1146246.74</v>
      </c>
      <c r="D25" s="60" t="n">
        <v>814812.82</v>
      </c>
      <c r="E25" s="60" t="n">
        <v>331433.91</v>
      </c>
    </row>
    <row r="26" customFormat="false" ht="11.1" hidden="false" customHeight="true" outlineLevel="0" collapsed="false">
      <c r="A26" s="62" t="s">
        <v>121</v>
      </c>
      <c r="B26" s="61" t="n">
        <v>2010</v>
      </c>
      <c r="C26" s="60" t="n">
        <v>1269140.67</v>
      </c>
      <c r="D26" s="60" t="n">
        <v>929057.51</v>
      </c>
      <c r="E26" s="60" t="n">
        <v>340083.17</v>
      </c>
    </row>
    <row r="27" customFormat="false" ht="11.1" hidden="false" customHeight="true" outlineLevel="0" collapsed="false">
      <c r="A27" s="64"/>
      <c r="B27" s="61" t="n">
        <v>2011</v>
      </c>
      <c r="C27" s="60" t="n">
        <v>1520088.14</v>
      </c>
      <c r="D27" s="60" t="n">
        <v>1057723.67</v>
      </c>
      <c r="E27" s="60" t="n">
        <v>462364.47</v>
      </c>
    </row>
    <row r="28" customFormat="false" ht="11.1" hidden="false" customHeight="true" outlineLevel="0" collapsed="false">
      <c r="A28" s="63"/>
      <c r="B28" s="61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9</v>
      </c>
      <c r="C29" s="60" t="n">
        <v>207517.81</v>
      </c>
      <c r="D29" s="60" t="n">
        <v>11325.67</v>
      </c>
      <c r="E29" s="60" t="n">
        <v>196192.13</v>
      </c>
    </row>
    <row r="30" customFormat="false" ht="11.1" hidden="false" customHeight="true" outlineLevel="0" collapsed="false">
      <c r="A30" s="62" t="s">
        <v>122</v>
      </c>
      <c r="B30" s="61" t="n">
        <v>2010</v>
      </c>
      <c r="C30" s="60" t="n">
        <v>252917.3</v>
      </c>
      <c r="D30" s="60" t="n">
        <v>12569.76</v>
      </c>
      <c r="E30" s="60" t="n">
        <v>240347.55</v>
      </c>
    </row>
    <row r="31" customFormat="false" ht="11.1" hidden="false" customHeight="true" outlineLevel="0" collapsed="false">
      <c r="A31" s="64"/>
      <c r="B31" s="61" t="n">
        <v>2011</v>
      </c>
      <c r="C31" s="60" t="n">
        <v>349583.14</v>
      </c>
      <c r="D31" s="60" t="n">
        <v>15264.01</v>
      </c>
      <c r="E31" s="60" t="n">
        <v>334319.14</v>
      </c>
    </row>
    <row r="32" customFormat="false" ht="11.1" hidden="false" customHeight="true" outlineLevel="0" collapsed="false">
      <c r="A32" s="63"/>
      <c r="B32" s="61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9</v>
      </c>
      <c r="C33" s="60" t="n">
        <v>1947299.31</v>
      </c>
      <c r="D33" s="60" t="n">
        <v>1430298.67</v>
      </c>
      <c r="E33" s="60" t="n">
        <v>517000.65</v>
      </c>
    </row>
    <row r="34" customFormat="false" ht="11.1" hidden="false" customHeight="true" outlineLevel="0" collapsed="false">
      <c r="A34" s="62" t="s">
        <v>123</v>
      </c>
      <c r="B34" s="61" t="n">
        <v>2010</v>
      </c>
      <c r="C34" s="60" t="n">
        <v>2114161.13</v>
      </c>
      <c r="D34" s="60" t="n">
        <v>1622517.92</v>
      </c>
      <c r="E34" s="60" t="n">
        <v>491643.21</v>
      </c>
    </row>
    <row r="35" customFormat="false" ht="11.1" hidden="false" customHeight="true" outlineLevel="0" collapsed="false">
      <c r="A35" s="64"/>
      <c r="B35" s="61" t="n">
        <v>2011</v>
      </c>
      <c r="C35" s="60" t="n">
        <v>2486930.88</v>
      </c>
      <c r="D35" s="60" t="n">
        <v>1793258.05</v>
      </c>
      <c r="E35" s="60" t="n">
        <v>693672.85</v>
      </c>
    </row>
    <row r="36" customFormat="false" ht="11.1" hidden="false" customHeight="true" outlineLevel="0" collapsed="false">
      <c r="A36" s="63"/>
      <c r="B36" s="61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9</v>
      </c>
      <c r="C37" s="60" t="n">
        <v>415357.08</v>
      </c>
      <c r="D37" s="60" t="n">
        <v>60949.14</v>
      </c>
      <c r="E37" s="60" t="n">
        <v>354407.93</v>
      </c>
    </row>
    <row r="38" customFormat="false" ht="11.1" hidden="false" customHeight="true" outlineLevel="0" collapsed="false">
      <c r="A38" s="62" t="s">
        <v>124</v>
      </c>
      <c r="B38" s="61" t="n">
        <v>2010</v>
      </c>
      <c r="C38" s="60" t="n">
        <v>490173.08</v>
      </c>
      <c r="D38" s="60" t="n">
        <v>44228.56</v>
      </c>
      <c r="E38" s="60" t="n">
        <v>445944.51</v>
      </c>
    </row>
    <row r="39" customFormat="false" ht="11.1" hidden="false" customHeight="true" outlineLevel="0" collapsed="false">
      <c r="A39" s="64"/>
      <c r="B39" s="61" t="n">
        <v>2011</v>
      </c>
      <c r="C39" s="60" t="n">
        <v>48811.61</v>
      </c>
      <c r="D39" s="60" t="n">
        <v>23532.5</v>
      </c>
      <c r="E39" s="60" t="n">
        <v>25279.11</v>
      </c>
    </row>
    <row r="40" customFormat="false" ht="11.1" hidden="false" customHeight="true" outlineLevel="0" collapsed="false">
      <c r="A40" s="63"/>
      <c r="B40" s="61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9</v>
      </c>
      <c r="C41" s="60" t="n">
        <v>608731.33</v>
      </c>
      <c r="D41" s="60" t="n">
        <v>136497.66</v>
      </c>
      <c r="E41" s="60" t="n">
        <v>472233.67</v>
      </c>
    </row>
    <row r="42" customFormat="false" ht="11.1" hidden="false" customHeight="true" outlineLevel="0" collapsed="false">
      <c r="A42" s="62" t="s">
        <v>125</v>
      </c>
      <c r="B42" s="61" t="n">
        <v>2010</v>
      </c>
      <c r="C42" s="60" t="n">
        <v>751307.93</v>
      </c>
      <c r="D42" s="60" t="n">
        <v>172263.16</v>
      </c>
      <c r="E42" s="60" t="n">
        <v>579044.77</v>
      </c>
    </row>
    <row r="43" customFormat="false" ht="11.1" hidden="false" customHeight="true" outlineLevel="0" collapsed="false">
      <c r="A43" s="64"/>
      <c r="B43" s="61" t="n">
        <v>2011</v>
      </c>
      <c r="C43" s="60" t="n">
        <v>1358012.35</v>
      </c>
      <c r="D43" s="60" t="n">
        <v>215788.07</v>
      </c>
      <c r="E43" s="60" t="n">
        <v>1142224.27</v>
      </c>
    </row>
    <row r="44" customFormat="false" ht="11.1" hidden="false" customHeight="true" outlineLevel="0" collapsed="false">
      <c r="A44" s="59"/>
      <c r="B44" s="54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9</v>
      </c>
      <c r="C45" s="55" t="n">
        <v>12913954.21</v>
      </c>
      <c r="D45" s="55" t="n">
        <v>12086872.43</v>
      </c>
      <c r="E45" s="55" t="n">
        <v>827081.82</v>
      </c>
    </row>
    <row r="46" customFormat="false" ht="11.1" hidden="false" customHeight="true" outlineLevel="0" collapsed="false">
      <c r="A46" s="56" t="s">
        <v>126</v>
      </c>
      <c r="B46" s="54" t="n">
        <v>2010</v>
      </c>
      <c r="C46" s="55" t="n">
        <v>14049703.76</v>
      </c>
      <c r="D46" s="55" t="n">
        <v>13798468.49</v>
      </c>
      <c r="E46" s="55" t="n">
        <v>251235.27</v>
      </c>
    </row>
    <row r="47" customFormat="false" ht="11.1" hidden="false" customHeight="true" outlineLevel="0" collapsed="false">
      <c r="A47" s="58"/>
      <c r="B47" s="54" t="n">
        <v>2011</v>
      </c>
      <c r="C47" s="55" t="n">
        <v>16452809.73</v>
      </c>
      <c r="D47" s="55" t="n">
        <v>15863514.92</v>
      </c>
      <c r="E47" s="55" t="n">
        <v>589294.8</v>
      </c>
    </row>
    <row r="48" customFormat="false" ht="10.7" hidden="false" customHeight="true" outlineLevel="0" collapsed="false">
      <c r="A48" s="65"/>
      <c r="B48" s="61"/>
      <c r="C48" s="60"/>
      <c r="D48" s="60"/>
      <c r="E48" s="60"/>
    </row>
    <row r="49" customFormat="false" ht="10.7" hidden="false" customHeight="true" outlineLevel="0" collapsed="false">
      <c r="A49" s="65"/>
      <c r="B49" s="61" t="n">
        <v>2009</v>
      </c>
      <c r="C49" s="60" t="n">
        <v>854836.59</v>
      </c>
      <c r="D49" s="60" t="n">
        <v>873433.47</v>
      </c>
      <c r="E49" s="60" t="n">
        <v>-18596.87</v>
      </c>
    </row>
    <row r="50" customFormat="false" ht="10.7" hidden="false" customHeight="true" outlineLevel="0" collapsed="false">
      <c r="A50" s="62" t="s">
        <v>127</v>
      </c>
      <c r="B50" s="61" t="n">
        <v>2010</v>
      </c>
      <c r="C50" s="60" t="n">
        <v>1007695.59</v>
      </c>
      <c r="D50" s="60" t="n">
        <v>1000875.86</v>
      </c>
      <c r="E50" s="60" t="n">
        <v>6819.73</v>
      </c>
    </row>
    <row r="51" customFormat="false" ht="10.7" hidden="false" customHeight="true" outlineLevel="0" collapsed="false">
      <c r="A51" s="64"/>
      <c r="B51" s="61" t="n">
        <v>2011</v>
      </c>
      <c r="C51" s="60" t="n">
        <v>1058206.62</v>
      </c>
      <c r="D51" s="60" t="n">
        <v>1060219.57</v>
      </c>
      <c r="E51" s="60" t="n">
        <v>-2012.95000000001</v>
      </c>
    </row>
    <row r="52" customFormat="false" ht="10.7" hidden="false" customHeight="true" outlineLevel="0" collapsed="false">
      <c r="A52" s="66"/>
      <c r="B52" s="61"/>
      <c r="C52" s="60"/>
      <c r="D52" s="60"/>
      <c r="E52" s="60"/>
    </row>
    <row r="53" customFormat="false" ht="10.7" hidden="false" customHeight="true" outlineLevel="0" collapsed="false">
      <c r="A53" s="66"/>
      <c r="B53" s="61" t="n">
        <v>2009</v>
      </c>
      <c r="C53" s="60" t="n">
        <v>830318.77</v>
      </c>
      <c r="D53" s="60" t="n">
        <v>772669.47</v>
      </c>
      <c r="E53" s="60" t="n">
        <v>57649.3</v>
      </c>
    </row>
    <row r="54" customFormat="false" ht="10.7" hidden="false" customHeight="true" outlineLevel="0" collapsed="false">
      <c r="A54" s="62" t="s">
        <v>128</v>
      </c>
      <c r="B54" s="61" t="n">
        <v>2010</v>
      </c>
      <c r="C54" s="60" t="n">
        <v>919531.24</v>
      </c>
      <c r="D54" s="60" t="n">
        <v>949708.21</v>
      </c>
      <c r="E54" s="60" t="n">
        <v>-30176.96</v>
      </c>
    </row>
    <row r="55" customFormat="false" ht="10.7" hidden="false" customHeight="true" outlineLevel="0" collapsed="false">
      <c r="A55" s="64"/>
      <c r="B55" s="61" t="n">
        <v>2011</v>
      </c>
      <c r="C55" s="60" t="n">
        <v>1138976.73</v>
      </c>
      <c r="D55" s="60" t="n">
        <v>1045000.81</v>
      </c>
      <c r="E55" s="60" t="n">
        <v>93975.92</v>
      </c>
    </row>
    <row r="56" customFormat="false" ht="10.7" hidden="false" customHeight="true" outlineLevel="0" collapsed="false">
      <c r="A56" s="66"/>
      <c r="B56" s="61"/>
      <c r="C56" s="60"/>
      <c r="D56" s="60"/>
      <c r="E56" s="60"/>
    </row>
    <row r="57" customFormat="false" ht="10.7" hidden="false" customHeight="true" outlineLevel="0" collapsed="false">
      <c r="A57" s="66"/>
      <c r="B57" s="61" t="n">
        <v>2009</v>
      </c>
      <c r="C57" s="60" t="n">
        <v>1752078.41</v>
      </c>
      <c r="D57" s="60" t="n">
        <v>1540859.01</v>
      </c>
      <c r="E57" s="60" t="n">
        <v>211219.4</v>
      </c>
    </row>
    <row r="58" customFormat="false" ht="10.7" hidden="false" customHeight="true" outlineLevel="0" collapsed="false">
      <c r="A58" s="62" t="s">
        <v>129</v>
      </c>
      <c r="B58" s="61" t="n">
        <v>2010</v>
      </c>
      <c r="C58" s="60" t="n">
        <v>2035568.04</v>
      </c>
      <c r="D58" s="60" t="n">
        <v>1757273.33</v>
      </c>
      <c r="E58" s="60" t="n">
        <v>278294.72</v>
      </c>
    </row>
    <row r="59" customFormat="false" ht="10.7" hidden="false" customHeight="true" outlineLevel="0" collapsed="false">
      <c r="A59" s="64"/>
      <c r="B59" s="61" t="n">
        <v>2011</v>
      </c>
      <c r="C59" s="60" t="n">
        <v>2518538.23</v>
      </c>
      <c r="D59" s="60" t="n">
        <v>2210302.45</v>
      </c>
      <c r="E59" s="60" t="n">
        <v>308235.77</v>
      </c>
    </row>
    <row r="60" customFormat="false" ht="10.7" hidden="false" customHeight="true" outlineLevel="0" collapsed="false">
      <c r="A60" s="66"/>
      <c r="B60" s="61"/>
      <c r="C60" s="60"/>
      <c r="D60" s="60"/>
      <c r="E60" s="60"/>
    </row>
    <row r="61" customFormat="false" ht="10.7" hidden="false" customHeight="true" outlineLevel="0" collapsed="false">
      <c r="A61" s="66"/>
      <c r="B61" s="61" t="n">
        <v>2009</v>
      </c>
      <c r="C61" s="60" t="n">
        <v>838544.59</v>
      </c>
      <c r="D61" s="60" t="n">
        <v>929999.54</v>
      </c>
      <c r="E61" s="60" t="n">
        <v>-91454.95</v>
      </c>
    </row>
    <row r="62" customFormat="false" ht="10.7" hidden="false" customHeight="true" outlineLevel="0" collapsed="false">
      <c r="A62" s="62" t="s">
        <v>130</v>
      </c>
      <c r="B62" s="61" t="n">
        <v>2010</v>
      </c>
      <c r="C62" s="60" t="n">
        <v>947448.8</v>
      </c>
      <c r="D62" s="60" t="n">
        <v>1010595.65</v>
      </c>
      <c r="E62" s="60" t="n">
        <v>-63146.85</v>
      </c>
    </row>
    <row r="63" customFormat="false" ht="10.7" hidden="false" customHeight="true" outlineLevel="0" collapsed="false">
      <c r="A63" s="64"/>
      <c r="B63" s="61" t="n">
        <v>2011</v>
      </c>
      <c r="C63" s="60" t="n">
        <v>1088114.82</v>
      </c>
      <c r="D63" s="60" t="n">
        <v>1080673.05</v>
      </c>
      <c r="E63" s="60" t="n">
        <v>7441.75</v>
      </c>
    </row>
    <row r="64" customFormat="false" ht="10.7" hidden="false" customHeight="true" outlineLevel="0" collapsed="false">
      <c r="A64" s="66"/>
      <c r="B64" s="61"/>
      <c r="C64" s="60"/>
      <c r="D64" s="60"/>
      <c r="E64" s="60"/>
    </row>
    <row r="65" customFormat="false" ht="10.7" hidden="false" customHeight="true" outlineLevel="0" collapsed="false">
      <c r="A65" s="66"/>
      <c r="B65" s="61" t="n">
        <v>2009</v>
      </c>
      <c r="C65" s="60" t="n">
        <v>837551.69</v>
      </c>
      <c r="D65" s="60" t="n">
        <v>1051111.78</v>
      </c>
      <c r="E65" s="60" t="n">
        <v>-213560.08</v>
      </c>
    </row>
    <row r="66" customFormat="false" ht="10.7" hidden="false" customHeight="true" outlineLevel="0" collapsed="false">
      <c r="A66" s="62" t="s">
        <v>131</v>
      </c>
      <c r="B66" s="61" t="n">
        <v>2010</v>
      </c>
      <c r="C66" s="60" t="n">
        <v>916773.33</v>
      </c>
      <c r="D66" s="60" t="n">
        <v>1245206.9</v>
      </c>
      <c r="E66" s="60" t="n">
        <v>-328433.58</v>
      </c>
    </row>
    <row r="67" customFormat="false" ht="10.7" hidden="false" customHeight="true" outlineLevel="0" collapsed="false">
      <c r="A67" s="64"/>
      <c r="B67" s="61" t="n">
        <v>2011</v>
      </c>
      <c r="C67" s="60" t="n">
        <v>910937.67</v>
      </c>
      <c r="D67" s="60" t="n">
        <v>1325319.64</v>
      </c>
      <c r="E67" s="60" t="n">
        <v>-414381.97</v>
      </c>
    </row>
    <row r="68" customFormat="false" ht="10.7" hidden="false" customHeight="true" outlineLevel="0" collapsed="false">
      <c r="A68" s="66"/>
      <c r="B68" s="61"/>
      <c r="C68" s="60"/>
      <c r="D68" s="60"/>
      <c r="E68" s="60"/>
    </row>
    <row r="69" customFormat="false" ht="10.7" hidden="false" customHeight="true" outlineLevel="0" collapsed="false">
      <c r="A69" s="66"/>
      <c r="B69" s="61" t="n">
        <v>2009</v>
      </c>
      <c r="C69" s="60" t="n">
        <v>3330571.48</v>
      </c>
      <c r="D69" s="60" t="n">
        <v>2523449.78</v>
      </c>
      <c r="E69" s="60" t="n">
        <v>807121.71</v>
      </c>
    </row>
    <row r="70" customFormat="false" ht="10.7" hidden="false" customHeight="true" outlineLevel="0" collapsed="false">
      <c r="A70" s="62" t="s">
        <v>132</v>
      </c>
      <c r="B70" s="61" t="n">
        <v>2010</v>
      </c>
      <c r="C70" s="60" t="n">
        <v>3169549.62</v>
      </c>
      <c r="D70" s="60" t="n">
        <v>2807183.21</v>
      </c>
      <c r="E70" s="60" t="n">
        <v>362366.4</v>
      </c>
    </row>
    <row r="71" customFormat="false" ht="10.7" hidden="false" customHeight="true" outlineLevel="0" collapsed="false">
      <c r="A71" s="64"/>
      <c r="B71" s="61" t="n">
        <v>2011</v>
      </c>
      <c r="C71" s="60" t="n">
        <v>3692912.87</v>
      </c>
      <c r="D71" s="60" t="n">
        <v>3230655.32</v>
      </c>
      <c r="E71" s="60" t="n">
        <v>462257.55</v>
      </c>
    </row>
    <row r="72" customFormat="false" ht="4.5" hidden="false" customHeight="true" outlineLevel="0" collapsed="false">
      <c r="A72" s="46"/>
      <c r="C72" s="67"/>
      <c r="D72" s="67"/>
      <c r="E72" s="67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68"/>
      <c r="B74" s="69"/>
      <c r="C74" s="69"/>
      <c r="D74" s="69"/>
      <c r="E74" s="69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4"/>
      <c r="B77" s="70"/>
      <c r="C77" s="71"/>
      <c r="D77" s="71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6"/>
      <c r="B81" s="61" t="n">
        <v>2009</v>
      </c>
      <c r="C81" s="60" t="n">
        <v>1004391.3</v>
      </c>
      <c r="D81" s="60" t="n">
        <v>880672.61</v>
      </c>
      <c r="E81" s="60" t="n">
        <v>123718.7</v>
      </c>
    </row>
    <row r="82" customFormat="false" ht="8.45" hidden="false" customHeight="true" outlineLevel="0" collapsed="false">
      <c r="A82" s="62" t="s">
        <v>134</v>
      </c>
      <c r="B82" s="61" t="n">
        <v>2010</v>
      </c>
      <c r="C82" s="60" t="n">
        <v>996176</v>
      </c>
      <c r="D82" s="60" t="n">
        <v>954326.88</v>
      </c>
      <c r="E82" s="60" t="n">
        <v>41849.13</v>
      </c>
    </row>
    <row r="83" customFormat="false" ht="8.45" hidden="false" customHeight="true" outlineLevel="0" collapsed="false">
      <c r="A83" s="64"/>
      <c r="B83" s="61" t="n">
        <v>2011</v>
      </c>
      <c r="C83" s="60" t="n">
        <v>1161365.53</v>
      </c>
      <c r="D83" s="60" t="n">
        <v>1076265.85</v>
      </c>
      <c r="E83" s="60" t="n">
        <v>85099.68</v>
      </c>
    </row>
    <row r="84" customFormat="false" ht="8.45" hidden="false" customHeight="true" outlineLevel="0" collapsed="false">
      <c r="A84" s="72"/>
      <c r="B84" s="61"/>
      <c r="C84" s="60"/>
      <c r="D84" s="60"/>
      <c r="E84" s="60"/>
    </row>
    <row r="85" customFormat="false" ht="8.45" hidden="false" customHeight="true" outlineLevel="0" collapsed="false">
      <c r="A85" s="62"/>
      <c r="B85" s="61" t="n">
        <v>2009</v>
      </c>
      <c r="C85" s="60" t="n">
        <v>610627.68</v>
      </c>
      <c r="D85" s="60" t="n">
        <v>718722.56</v>
      </c>
      <c r="E85" s="60" t="n">
        <v>-108094.89</v>
      </c>
    </row>
    <row r="86" customFormat="false" ht="8.45" hidden="false" customHeight="true" outlineLevel="0" collapsed="false">
      <c r="A86" s="62" t="s">
        <v>135</v>
      </c>
      <c r="B86" s="61" t="n">
        <v>2010</v>
      </c>
      <c r="C86" s="60" t="n">
        <v>775520.96</v>
      </c>
      <c r="D86" s="60" t="n">
        <v>891313.56</v>
      </c>
      <c r="E86" s="60" t="n">
        <v>-115792.6</v>
      </c>
    </row>
    <row r="87" customFormat="false" ht="8.45" hidden="false" customHeight="true" outlineLevel="0" collapsed="false">
      <c r="A87" s="64"/>
      <c r="B87" s="61" t="n">
        <v>2011</v>
      </c>
      <c r="C87" s="60" t="n">
        <v>856283.06</v>
      </c>
      <c r="D87" s="60" t="n">
        <v>1085010.66</v>
      </c>
      <c r="E87" s="60" t="n">
        <v>-228727.58</v>
      </c>
    </row>
    <row r="88" customFormat="false" ht="8.45" hidden="false" customHeight="true" outlineLevel="0" collapsed="false">
      <c r="A88" s="66"/>
      <c r="B88" s="61"/>
      <c r="C88" s="60"/>
      <c r="D88" s="60"/>
      <c r="E88" s="60"/>
    </row>
    <row r="89" customFormat="false" ht="8.45" hidden="false" customHeight="true" outlineLevel="0" collapsed="false">
      <c r="A89" s="66"/>
      <c r="B89" s="61" t="n">
        <v>2009</v>
      </c>
      <c r="C89" s="60" t="n">
        <v>2855033.7</v>
      </c>
      <c r="D89" s="60" t="n">
        <v>2795954.21</v>
      </c>
      <c r="E89" s="60" t="n">
        <v>59079.5</v>
      </c>
    </row>
    <row r="90" customFormat="false" ht="8.45" hidden="false" customHeight="true" outlineLevel="0" collapsed="false">
      <c r="A90" s="62" t="s">
        <v>136</v>
      </c>
      <c r="B90" s="61" t="n">
        <v>2010</v>
      </c>
      <c r="C90" s="60" t="n">
        <v>3281440.18</v>
      </c>
      <c r="D90" s="60" t="n">
        <v>3181984.89</v>
      </c>
      <c r="E90" s="60" t="n">
        <v>99455.28</v>
      </c>
    </row>
    <row r="91" customFormat="false" ht="8.45" hidden="false" customHeight="true" outlineLevel="0" collapsed="false">
      <c r="A91" s="64"/>
      <c r="B91" s="61" t="n">
        <v>2011</v>
      </c>
      <c r="C91" s="60" t="n">
        <v>4027474.2</v>
      </c>
      <c r="D91" s="60" t="n">
        <v>3750067.57</v>
      </c>
      <c r="E91" s="60" t="n">
        <v>277406.63</v>
      </c>
    </row>
    <row r="92" customFormat="false" ht="8.45" hidden="false" customHeight="true" outlineLevel="0" collapsed="false">
      <c r="A92" s="63"/>
      <c r="B92" s="54"/>
      <c r="C92" s="60"/>
      <c r="D92" s="60"/>
      <c r="E92" s="60"/>
    </row>
    <row r="93" customFormat="false" ht="8.45" hidden="false" customHeight="true" outlineLevel="0" collapsed="false">
      <c r="A93" s="63"/>
      <c r="B93" s="54" t="n">
        <v>2009</v>
      </c>
      <c r="C93" s="55" t="n">
        <v>35983674.37</v>
      </c>
      <c r="D93" s="55" t="n">
        <v>34564161.29</v>
      </c>
      <c r="E93" s="55" t="n">
        <v>1419513.09</v>
      </c>
    </row>
    <row r="94" customFormat="false" ht="8.45" hidden="false" customHeight="true" outlineLevel="0" collapsed="false">
      <c r="A94" s="56" t="s">
        <v>137</v>
      </c>
      <c r="B94" s="54" t="n">
        <v>2010</v>
      </c>
      <c r="C94" s="55" t="n">
        <v>42300083.95</v>
      </c>
      <c r="D94" s="55" t="n">
        <v>39587201.58</v>
      </c>
      <c r="E94" s="55" t="n">
        <v>2712882.38</v>
      </c>
    </row>
    <row r="95" customFormat="false" ht="8.45" hidden="false" customHeight="true" outlineLevel="0" collapsed="false">
      <c r="A95" s="58"/>
      <c r="B95" s="54" t="n">
        <v>2011</v>
      </c>
      <c r="C95" s="55" t="n">
        <v>45963932.71</v>
      </c>
      <c r="D95" s="55" t="n">
        <v>43157369.5</v>
      </c>
      <c r="E95" s="55" t="n">
        <v>2806563.18</v>
      </c>
    </row>
    <row r="96" customFormat="false" ht="8.45" hidden="false" customHeight="true" outlineLevel="0" collapsed="false">
      <c r="A96" s="65"/>
      <c r="B96" s="61"/>
      <c r="C96" s="60"/>
      <c r="D96" s="60"/>
      <c r="E96" s="60"/>
    </row>
    <row r="97" customFormat="false" ht="8.45" hidden="false" customHeight="true" outlineLevel="0" collapsed="false">
      <c r="A97" s="65"/>
      <c r="B97" s="61" t="n">
        <v>2009</v>
      </c>
      <c r="C97" s="60" t="n">
        <v>3762900.86</v>
      </c>
      <c r="D97" s="60" t="n">
        <v>5030974.25</v>
      </c>
      <c r="E97" s="60" t="n">
        <v>-1268073.39</v>
      </c>
    </row>
    <row r="98" customFormat="false" ht="8.45" hidden="false" customHeight="true" outlineLevel="0" collapsed="false">
      <c r="A98" s="62" t="s">
        <v>138</v>
      </c>
      <c r="B98" s="61" t="n">
        <v>2010</v>
      </c>
      <c r="C98" s="60" t="n">
        <v>4447961.15</v>
      </c>
      <c r="D98" s="60" t="n">
        <v>6492284.35</v>
      </c>
      <c r="E98" s="60" t="n">
        <v>-2044323.19</v>
      </c>
    </row>
    <row r="99" customFormat="false" ht="8.45" hidden="false" customHeight="true" outlineLevel="0" collapsed="false">
      <c r="A99" s="64"/>
      <c r="B99" s="61" t="n">
        <v>2011</v>
      </c>
      <c r="C99" s="60" t="n">
        <v>4913012.44</v>
      </c>
      <c r="D99" s="60" t="n">
        <v>7340528.83</v>
      </c>
      <c r="E99" s="60" t="n">
        <v>-2427516.4</v>
      </c>
    </row>
    <row r="100" customFormat="false" ht="8.45" hidden="false" customHeight="true" outlineLevel="0" collapsed="false">
      <c r="A100" s="66"/>
      <c r="B100" s="61"/>
      <c r="C100" s="60"/>
      <c r="D100" s="60"/>
      <c r="E100" s="60"/>
    </row>
    <row r="101" customFormat="false" ht="8.45" hidden="false" customHeight="true" outlineLevel="0" collapsed="false">
      <c r="A101" s="66"/>
      <c r="B101" s="61" t="n">
        <v>2009</v>
      </c>
      <c r="C101" s="60" t="n">
        <v>1583381.14</v>
      </c>
      <c r="D101" s="60" t="n">
        <v>1361264.82</v>
      </c>
      <c r="E101" s="60" t="n">
        <v>222116.32</v>
      </c>
    </row>
    <row r="102" customFormat="false" ht="8.45" hidden="false" customHeight="true" outlineLevel="0" collapsed="false">
      <c r="A102" s="62" t="s">
        <v>139</v>
      </c>
      <c r="B102" s="61" t="n">
        <v>2010</v>
      </c>
      <c r="C102" s="60" t="n">
        <v>1840618.88</v>
      </c>
      <c r="D102" s="60" t="n">
        <v>1578365.61</v>
      </c>
      <c r="E102" s="60" t="n">
        <v>262253.27</v>
      </c>
    </row>
    <row r="103" customFormat="false" ht="8.45" hidden="false" customHeight="true" outlineLevel="0" collapsed="false">
      <c r="A103" s="64"/>
      <c r="B103" s="61" t="n">
        <v>2011</v>
      </c>
      <c r="C103" s="60" t="n">
        <v>2203321.91</v>
      </c>
      <c r="D103" s="60" t="n">
        <v>1788806.68</v>
      </c>
      <c r="E103" s="60" t="n">
        <v>414515.22</v>
      </c>
    </row>
    <row r="104" customFormat="false" ht="8.45" hidden="false" customHeight="true" outlineLevel="0" collapsed="false">
      <c r="A104" s="66"/>
      <c r="B104" s="61"/>
      <c r="C104" s="60"/>
      <c r="D104" s="60"/>
      <c r="E104" s="60"/>
    </row>
    <row r="105" customFormat="false" ht="8.45" hidden="false" customHeight="true" outlineLevel="0" collapsed="false">
      <c r="A105" s="66"/>
      <c r="B105" s="61" t="n">
        <v>2009</v>
      </c>
      <c r="C105" s="60" t="n">
        <v>9503952.15</v>
      </c>
      <c r="D105" s="60" t="n">
        <v>9245905.06</v>
      </c>
      <c r="E105" s="60" t="n">
        <v>258047.1</v>
      </c>
    </row>
    <row r="106" customFormat="false" ht="8.45" hidden="false" customHeight="true" outlineLevel="0" collapsed="false">
      <c r="A106" s="62" t="s">
        <v>80</v>
      </c>
      <c r="B106" s="61" t="n">
        <v>2010</v>
      </c>
      <c r="C106" s="60" t="n">
        <v>12638788.08</v>
      </c>
      <c r="D106" s="60" t="n">
        <v>11131798.53</v>
      </c>
      <c r="E106" s="60" t="n">
        <v>1506989.56</v>
      </c>
    </row>
    <row r="107" customFormat="false" ht="8.45" hidden="false" customHeight="true" outlineLevel="0" collapsed="false">
      <c r="A107" s="64"/>
      <c r="B107" s="61" t="n">
        <v>2011</v>
      </c>
      <c r="C107" s="60" t="n">
        <v>12659621.56</v>
      </c>
      <c r="D107" s="60" t="n">
        <v>10778718.77</v>
      </c>
      <c r="E107" s="60" t="n">
        <v>1880902.78</v>
      </c>
    </row>
    <row r="108" customFormat="false" ht="8.45" hidden="false" customHeight="true" outlineLevel="0" collapsed="false">
      <c r="A108" s="66"/>
      <c r="B108" s="61"/>
      <c r="C108" s="60"/>
      <c r="D108" s="60"/>
      <c r="E108" s="60"/>
    </row>
    <row r="109" customFormat="false" ht="8.45" hidden="false" customHeight="true" outlineLevel="0" collapsed="false">
      <c r="A109" s="66"/>
      <c r="B109" s="61" t="n">
        <v>2009</v>
      </c>
      <c r="C109" s="60" t="n">
        <v>21133440.22</v>
      </c>
      <c r="D109" s="60" t="n">
        <v>18926017.16</v>
      </c>
      <c r="E109" s="60" t="n">
        <v>2207423.06</v>
      </c>
    </row>
    <row r="110" customFormat="false" ht="8.45" hidden="false" customHeight="true" outlineLevel="0" collapsed="false">
      <c r="A110" s="62" t="s">
        <v>87</v>
      </c>
      <c r="B110" s="61" t="n">
        <v>2010</v>
      </c>
      <c r="C110" s="60" t="n">
        <v>23372715.84</v>
      </c>
      <c r="D110" s="60" t="n">
        <v>20384753.09</v>
      </c>
      <c r="E110" s="60" t="n">
        <v>2987962.74</v>
      </c>
    </row>
    <row r="111" customFormat="false" ht="8.45" hidden="false" customHeight="true" outlineLevel="0" collapsed="false">
      <c r="A111" s="64"/>
      <c r="B111" s="61" t="n">
        <v>2011</v>
      </c>
      <c r="C111" s="60" t="n">
        <v>26187976.8</v>
      </c>
      <c r="D111" s="60" t="n">
        <v>23249315.22</v>
      </c>
      <c r="E111" s="60" t="n">
        <v>2938661.58</v>
      </c>
    </row>
    <row r="112" customFormat="false" ht="8.45" hidden="false" customHeight="true" outlineLevel="0" collapsed="false">
      <c r="A112" s="63"/>
      <c r="B112" s="54"/>
      <c r="C112" s="60"/>
      <c r="D112" s="60"/>
      <c r="E112" s="60"/>
    </row>
    <row r="113" customFormat="false" ht="8.85" hidden="false" customHeight="true" outlineLevel="0" collapsed="false">
      <c r="A113" s="63"/>
      <c r="B113" s="54" t="n">
        <v>2009</v>
      </c>
      <c r="C113" s="55" t="n">
        <v>9796936.8</v>
      </c>
      <c r="D113" s="55" t="n">
        <v>10397715.68</v>
      </c>
      <c r="E113" s="55" t="n">
        <v>-600778.87</v>
      </c>
    </row>
    <row r="114" customFormat="false" ht="8.85" hidden="false" customHeight="true" outlineLevel="0" collapsed="false">
      <c r="A114" s="56" t="s">
        <v>140</v>
      </c>
      <c r="B114" s="54" t="n">
        <v>2010</v>
      </c>
      <c r="C114" s="55" t="n">
        <v>14991727.67</v>
      </c>
      <c r="D114" s="55" t="n">
        <v>12236971.28</v>
      </c>
      <c r="E114" s="55" t="n">
        <v>2754756.4</v>
      </c>
    </row>
    <row r="115" customFormat="false" ht="8.85" hidden="false" customHeight="true" outlineLevel="0" collapsed="false">
      <c r="A115" s="58"/>
      <c r="B115" s="54" t="n">
        <v>2011</v>
      </c>
      <c r="C115" s="55" t="n">
        <v>16961203.08</v>
      </c>
      <c r="D115" s="55" t="n">
        <v>13364809.99</v>
      </c>
      <c r="E115" s="55" t="n">
        <v>3596393.07</v>
      </c>
    </row>
    <row r="116" customFormat="false" ht="8.85" hidden="false" customHeight="true" outlineLevel="0" collapsed="false">
      <c r="A116" s="73"/>
      <c r="B116" s="61"/>
      <c r="C116" s="60"/>
      <c r="D116" s="60"/>
      <c r="E116" s="60"/>
    </row>
    <row r="117" customFormat="false" ht="8.85" hidden="false" customHeight="true" outlineLevel="0" collapsed="false">
      <c r="A117" s="73"/>
      <c r="B117" s="61" t="n">
        <v>2009</v>
      </c>
      <c r="C117" s="60" t="n">
        <v>3110068.54</v>
      </c>
      <c r="D117" s="60" t="n">
        <v>1071409.11</v>
      </c>
      <c r="E117" s="60" t="n">
        <v>2038659.44</v>
      </c>
    </row>
    <row r="118" customFormat="false" ht="8.85" hidden="false" customHeight="true" outlineLevel="0" collapsed="false">
      <c r="A118" s="62" t="s">
        <v>141</v>
      </c>
      <c r="B118" s="61" t="n">
        <v>2010</v>
      </c>
      <c r="C118" s="60" t="n">
        <v>4375930.39</v>
      </c>
      <c r="D118" s="60" t="n">
        <v>1654569.96</v>
      </c>
      <c r="E118" s="60" t="n">
        <v>2721360.44</v>
      </c>
    </row>
    <row r="119" customFormat="false" ht="8.85" hidden="false" customHeight="true" outlineLevel="0" collapsed="false">
      <c r="A119" s="64"/>
      <c r="B119" s="61" t="n">
        <v>2011</v>
      </c>
      <c r="C119" s="60" t="n">
        <v>3869455.03</v>
      </c>
      <c r="D119" s="60" t="n">
        <v>1603034.88</v>
      </c>
      <c r="E119" s="60" t="n">
        <v>2266420.15</v>
      </c>
    </row>
    <row r="120" customFormat="false" ht="8.85" hidden="false" customHeight="true" outlineLevel="0" collapsed="false">
      <c r="A120" s="74"/>
      <c r="B120" s="61"/>
      <c r="C120" s="60"/>
      <c r="D120" s="60"/>
      <c r="E120" s="60"/>
    </row>
    <row r="121" customFormat="false" ht="8.85" hidden="false" customHeight="true" outlineLevel="0" collapsed="false">
      <c r="A121" s="74"/>
      <c r="B121" s="61" t="n">
        <v>2009</v>
      </c>
      <c r="C121" s="60" t="n">
        <v>2385637.53</v>
      </c>
      <c r="D121" s="60" t="n">
        <v>2280624.38</v>
      </c>
      <c r="E121" s="60" t="n">
        <v>105013.15</v>
      </c>
    </row>
    <row r="122" customFormat="false" ht="8.85" hidden="false" customHeight="true" outlineLevel="0" collapsed="false">
      <c r="A122" s="62" t="s">
        <v>142</v>
      </c>
      <c r="B122" s="61" t="n">
        <v>2010</v>
      </c>
      <c r="C122" s="60" t="n">
        <v>3325025.24</v>
      </c>
      <c r="D122" s="60" t="n">
        <v>2677678.75</v>
      </c>
      <c r="E122" s="60" t="n">
        <v>647346.49</v>
      </c>
    </row>
    <row r="123" customFormat="false" ht="8.85" hidden="false" customHeight="true" outlineLevel="0" collapsed="false">
      <c r="A123" s="64"/>
      <c r="B123" s="61" t="n">
        <v>2011</v>
      </c>
      <c r="C123" s="60" t="n">
        <v>3824832.44</v>
      </c>
      <c r="D123" s="60" t="n">
        <v>3243498.02</v>
      </c>
      <c r="E123" s="60" t="n">
        <v>581334.42</v>
      </c>
    </row>
    <row r="124" customFormat="false" ht="8.85" hidden="false" customHeight="true" outlineLevel="0" collapsed="false">
      <c r="A124" s="74"/>
      <c r="B124" s="61"/>
      <c r="C124" s="60"/>
      <c r="D124" s="60"/>
      <c r="E124" s="60"/>
    </row>
    <row r="125" customFormat="false" ht="8.85" hidden="false" customHeight="true" outlineLevel="0" collapsed="false">
      <c r="A125" s="74"/>
      <c r="B125" s="61" t="n">
        <v>2009</v>
      </c>
      <c r="C125" s="60" t="n">
        <v>4301230.73</v>
      </c>
      <c r="D125" s="60" t="n">
        <v>7045682.19</v>
      </c>
      <c r="E125" s="60" t="n">
        <v>-2744451.46</v>
      </c>
    </row>
    <row r="126" customFormat="false" ht="8.85" hidden="false" customHeight="true" outlineLevel="0" collapsed="false">
      <c r="A126" s="62" t="s">
        <v>143</v>
      </c>
      <c r="B126" s="61" t="n">
        <v>2010</v>
      </c>
      <c r="C126" s="60" t="n">
        <v>7290772.04</v>
      </c>
      <c r="D126" s="60" t="n">
        <v>7904722.57</v>
      </c>
      <c r="E126" s="60" t="n">
        <v>-613950.53</v>
      </c>
    </row>
    <row r="127" customFormat="false" ht="8.85" hidden="false" customHeight="true" outlineLevel="0" collapsed="false">
      <c r="A127" s="64"/>
      <c r="B127" s="61" t="n">
        <v>2011</v>
      </c>
      <c r="C127" s="60" t="n">
        <v>9266915.61</v>
      </c>
      <c r="D127" s="60" t="n">
        <v>8518277.09</v>
      </c>
      <c r="E127" s="60" t="n">
        <v>748638.5</v>
      </c>
    </row>
    <row r="128" customFormat="false" ht="8.85" hidden="false" customHeight="true" outlineLevel="0" collapsed="false">
      <c r="A128" s="53"/>
      <c r="B128" s="54"/>
      <c r="C128" s="60"/>
      <c r="D128" s="60"/>
      <c r="E128" s="60"/>
    </row>
    <row r="129" customFormat="false" ht="8.85" hidden="false" customHeight="true" outlineLevel="0" collapsed="false">
      <c r="A129" s="53"/>
      <c r="B129" s="54" t="n">
        <v>2009</v>
      </c>
      <c r="C129" s="55" t="n">
        <v>6527249.55</v>
      </c>
      <c r="D129" s="55" t="n">
        <v>7501375.39</v>
      </c>
      <c r="E129" s="55" t="n">
        <v>-974125.79</v>
      </c>
    </row>
    <row r="130" customFormat="false" ht="8.85" hidden="false" customHeight="true" outlineLevel="0" collapsed="false">
      <c r="A130" s="56" t="s">
        <v>144</v>
      </c>
      <c r="B130" s="54" t="n">
        <v>2010</v>
      </c>
      <c r="C130" s="55" t="n">
        <v>8064099.91</v>
      </c>
      <c r="D130" s="55" t="n">
        <v>8768750.96</v>
      </c>
      <c r="E130" s="55" t="n">
        <v>-704651.04</v>
      </c>
    </row>
    <row r="131" customFormat="false" ht="8.85" hidden="false" customHeight="true" outlineLevel="0" collapsed="false">
      <c r="A131" s="58"/>
      <c r="B131" s="54" t="n">
        <v>2011</v>
      </c>
      <c r="C131" s="55" t="n">
        <v>9856886.36</v>
      </c>
      <c r="D131" s="55" t="n">
        <v>9839038.62</v>
      </c>
      <c r="E131" s="55" t="n">
        <v>17847.76</v>
      </c>
    </row>
    <row r="132" customFormat="false" ht="8.85" hidden="false" customHeight="true" outlineLevel="0" collapsed="false">
      <c r="A132" s="73"/>
      <c r="B132" s="61"/>
      <c r="C132" s="60"/>
      <c r="D132" s="60"/>
      <c r="E132" s="60"/>
    </row>
    <row r="133" customFormat="false" ht="8.85" hidden="false" customHeight="true" outlineLevel="0" collapsed="false">
      <c r="A133" s="73"/>
      <c r="B133" s="61" t="n">
        <v>2009</v>
      </c>
      <c r="C133" s="60" t="n">
        <v>1160220.2</v>
      </c>
      <c r="D133" s="60" t="n">
        <v>987444.69</v>
      </c>
      <c r="E133" s="60" t="n">
        <v>172775.53</v>
      </c>
    </row>
    <row r="134" customFormat="false" ht="8.85" hidden="false" customHeight="true" outlineLevel="0" collapsed="false">
      <c r="A134" s="62" t="s">
        <v>145</v>
      </c>
      <c r="B134" s="61" t="n">
        <v>2010</v>
      </c>
      <c r="C134" s="60" t="n">
        <v>1335744.8</v>
      </c>
      <c r="D134" s="60" t="n">
        <v>1129264.25</v>
      </c>
      <c r="E134" s="60" t="n">
        <v>206480.55</v>
      </c>
    </row>
    <row r="135" customFormat="false" ht="8.85" hidden="false" customHeight="true" outlineLevel="0" collapsed="false">
      <c r="A135" s="64"/>
      <c r="B135" s="61" t="n">
        <v>2011</v>
      </c>
      <c r="C135" s="60" t="n">
        <v>1556410.36</v>
      </c>
      <c r="D135" s="60" t="n">
        <v>1303820.59</v>
      </c>
      <c r="E135" s="60" t="n">
        <v>252589.78</v>
      </c>
    </row>
    <row r="136" customFormat="false" ht="8.85" hidden="false" customHeight="true" outlineLevel="0" collapsed="false">
      <c r="A136" s="74"/>
      <c r="B136" s="61"/>
      <c r="C136" s="60"/>
      <c r="D136" s="60"/>
      <c r="E136" s="60"/>
    </row>
    <row r="137" customFormat="false" ht="8.85" hidden="false" customHeight="true" outlineLevel="0" collapsed="false">
      <c r="A137" s="74"/>
      <c r="B137" s="61" t="n">
        <v>2009</v>
      </c>
      <c r="C137" s="60" t="n">
        <v>893324.44</v>
      </c>
      <c r="D137" s="60" t="n">
        <v>713646.78</v>
      </c>
      <c r="E137" s="60" t="n">
        <v>179677.68</v>
      </c>
    </row>
    <row r="138" customFormat="false" ht="8.85" hidden="false" customHeight="true" outlineLevel="0" collapsed="false">
      <c r="A138" s="62" t="s">
        <v>146</v>
      </c>
      <c r="B138" s="61" t="n">
        <v>2010</v>
      </c>
      <c r="C138" s="60" t="n">
        <v>1241342.7</v>
      </c>
      <c r="D138" s="60" t="n">
        <v>893982.32</v>
      </c>
      <c r="E138" s="60" t="n">
        <v>347360.39</v>
      </c>
    </row>
    <row r="139" customFormat="false" ht="8.85" hidden="false" customHeight="true" outlineLevel="0" collapsed="false">
      <c r="A139" s="64"/>
      <c r="B139" s="61" t="n">
        <v>2011</v>
      </c>
      <c r="C139" s="60" t="n">
        <v>1347664.36</v>
      </c>
      <c r="D139" s="60" t="n">
        <v>1079427.96</v>
      </c>
      <c r="E139" s="60" t="n">
        <v>268236.4</v>
      </c>
    </row>
    <row r="140" customFormat="false" ht="8.85" hidden="false" customHeight="true" outlineLevel="0" collapsed="false">
      <c r="A140" s="74"/>
      <c r="B140" s="61"/>
      <c r="C140" s="60"/>
      <c r="D140" s="60"/>
      <c r="E140" s="60"/>
    </row>
    <row r="141" customFormat="false" ht="8.85" hidden="false" customHeight="true" outlineLevel="0" collapsed="false">
      <c r="A141" s="74"/>
      <c r="B141" s="61" t="n">
        <v>2009</v>
      </c>
      <c r="C141" s="60" t="n">
        <v>1974008.95</v>
      </c>
      <c r="D141" s="60" t="n">
        <v>1987412.09</v>
      </c>
      <c r="E141" s="60" t="n">
        <v>-13403.14</v>
      </c>
    </row>
    <row r="142" customFormat="false" ht="8.85" hidden="false" customHeight="true" outlineLevel="0" collapsed="false">
      <c r="A142" s="62" t="s">
        <v>147</v>
      </c>
      <c r="B142" s="61" t="n">
        <v>2010</v>
      </c>
      <c r="C142" s="60" t="n">
        <v>2655836.69</v>
      </c>
      <c r="D142" s="60" t="n">
        <v>2378976.86</v>
      </c>
      <c r="E142" s="60" t="n">
        <v>276859.83</v>
      </c>
    </row>
    <row r="143" customFormat="false" ht="8.85" hidden="false" customHeight="true" outlineLevel="0" collapsed="false">
      <c r="A143" s="64"/>
      <c r="B143" s="61" t="n">
        <v>2011</v>
      </c>
      <c r="C143" s="60" t="n">
        <v>3044622.14</v>
      </c>
      <c r="D143" s="60" t="n">
        <v>2691936.51</v>
      </c>
      <c r="E143" s="60" t="n">
        <v>352685.63</v>
      </c>
    </row>
    <row r="144" customFormat="false" ht="8.85" hidden="false" customHeight="true" outlineLevel="0" collapsed="false">
      <c r="A144" s="74"/>
      <c r="B144" s="61"/>
      <c r="C144" s="60"/>
      <c r="D144" s="60"/>
      <c r="E144" s="60"/>
    </row>
    <row r="145" customFormat="false" ht="8.85" hidden="false" customHeight="true" outlineLevel="0" collapsed="false">
      <c r="A145" s="74"/>
      <c r="B145" s="61" t="n">
        <v>2009</v>
      </c>
      <c r="C145" s="60" t="n">
        <v>2499695.96</v>
      </c>
      <c r="D145" s="60" t="n">
        <v>3812871.83</v>
      </c>
      <c r="E145" s="60" t="n">
        <v>-1313175.86</v>
      </c>
    </row>
    <row r="146" customFormat="false" ht="8.85" hidden="false" customHeight="true" outlineLevel="0" collapsed="false">
      <c r="A146" s="62" t="s">
        <v>148</v>
      </c>
      <c r="B146" s="61" t="n">
        <v>2010</v>
      </c>
      <c r="C146" s="60" t="n">
        <v>2831175.72</v>
      </c>
      <c r="D146" s="60" t="n">
        <v>4366527.53</v>
      </c>
      <c r="E146" s="60" t="n">
        <v>-1535351.81</v>
      </c>
    </row>
    <row r="147" customFormat="false" ht="8.85" hidden="false" customHeight="true" outlineLevel="0" collapsed="false">
      <c r="A147" s="75"/>
      <c r="B147" s="61" t="n">
        <v>2011</v>
      </c>
      <c r="C147" s="60" t="n">
        <v>3908189.5</v>
      </c>
      <c r="D147" s="60" t="n">
        <v>4763853.56</v>
      </c>
      <c r="E147" s="60" t="n">
        <v>-855664.05</v>
      </c>
    </row>
    <row r="148" customFormat="false" ht="8.85" hidden="false" customHeight="true" outlineLevel="0" collapsed="false">
      <c r="A148" s="75"/>
      <c r="B148" s="54"/>
      <c r="C148" s="60"/>
      <c r="D148" s="60"/>
      <c r="E148" s="60"/>
    </row>
    <row r="149" customFormat="false" ht="8.85" hidden="false" customHeight="true" outlineLevel="0" collapsed="false">
      <c r="A149" s="73"/>
      <c r="B149" s="54" t="n">
        <v>2009</v>
      </c>
      <c r="C149" s="55" t="n">
        <v>625839.948954938</v>
      </c>
      <c r="D149" s="55" t="n">
        <v>283438.755206136</v>
      </c>
      <c r="E149" s="55" t="n">
        <v>342401.19325024</v>
      </c>
    </row>
    <row r="150" customFormat="false" ht="8.85" hidden="false" customHeight="true" outlineLevel="0" collapsed="false">
      <c r="A150" s="56" t="s">
        <v>149</v>
      </c>
      <c r="B150" s="54" t="n">
        <v>2010</v>
      </c>
      <c r="C150" s="55" t="n">
        <v>888293.482856453</v>
      </c>
      <c r="D150" s="55" t="n">
        <v>387798.584485259</v>
      </c>
      <c r="E150" s="55" t="n">
        <v>500494.898956017</v>
      </c>
    </row>
    <row r="151" customFormat="false" ht="8.85" hidden="false" customHeight="true" outlineLevel="0" collapsed="false">
      <c r="A151" s="75"/>
      <c r="B151" s="54" t="n">
        <v>2011</v>
      </c>
      <c r="C151" s="55" t="n">
        <v>3603671.43035019</v>
      </c>
      <c r="D151" s="55" t="n">
        <v>1647842.51035019</v>
      </c>
      <c r="E151" s="55" t="n">
        <v>1955828.91782657</v>
      </c>
    </row>
    <row r="152" customFormat="false" ht="4.5" hidden="false" customHeight="true" outlineLevel="0" collapsed="false">
      <c r="A152" s="76"/>
      <c r="B152" s="76"/>
      <c r="C152" s="77"/>
      <c r="D152" s="77"/>
      <c r="E152" s="77"/>
    </row>
    <row r="153" customFormat="false" ht="9" hidden="false" customHeight="true" outlineLevel="0" collapsed="false">
      <c r="A153" s="78" t="s">
        <v>150</v>
      </c>
      <c r="B153" s="79"/>
      <c r="C153" s="80"/>
      <c r="D153" s="80"/>
      <c r="E153" s="81"/>
    </row>
    <row r="154" customFormat="false" ht="9" hidden="false" customHeight="true" outlineLevel="0" collapsed="false">
      <c r="B154" s="79"/>
      <c r="C154" s="80"/>
      <c r="D154" s="80"/>
      <c r="E154" s="81"/>
    </row>
    <row r="155" customFormat="false" ht="9" hidden="false" customHeight="true" outlineLevel="0" collapsed="false">
      <c r="A155" s="82" t="s">
        <v>151</v>
      </c>
      <c r="B155" s="83"/>
      <c r="C155" s="84"/>
      <c r="D155" s="82"/>
      <c r="E155" s="82"/>
    </row>
    <row r="156" customFormat="false" ht="9" hidden="false" customHeight="true" outlineLevel="0" collapsed="false">
      <c r="A156" s="82" t="s">
        <v>152</v>
      </c>
      <c r="B156" s="83"/>
      <c r="C156" s="84"/>
      <c r="D156" s="82"/>
      <c r="E156" s="82"/>
    </row>
    <row r="157" customFormat="false" ht="9" hidden="false" customHeight="true" outlineLevel="0" collapsed="false">
      <c r="A157" s="82" t="s">
        <v>153</v>
      </c>
      <c r="C157" s="46"/>
      <c r="D157" s="46"/>
      <c r="E157" s="85"/>
    </row>
    <row r="158" customFormat="false" ht="9" hidden="false" customHeight="true" outlineLevel="0" collapsed="false">
      <c r="A158" s="82" t="s">
        <v>154</v>
      </c>
      <c r="C158" s="46"/>
      <c r="D158" s="46"/>
      <c r="E158" s="85"/>
    </row>
    <row r="159" customFormat="false" ht="9" hidden="false" customHeight="true" outlineLevel="0" collapsed="false">
      <c r="A159" s="82" t="s">
        <v>155</v>
      </c>
      <c r="C159" s="46"/>
      <c r="D159" s="46"/>
      <c r="E159" s="85"/>
    </row>
    <row r="160" customFormat="false" ht="9" hidden="false" customHeight="true" outlineLevel="0" collapsed="false">
      <c r="A160" s="82" t="s">
        <v>156</v>
      </c>
      <c r="C160" s="46"/>
      <c r="D160" s="46"/>
      <c r="E160" s="85"/>
    </row>
    <row r="161" customFormat="false" ht="9" hidden="false" customHeight="true" outlineLevel="0" collapsed="false">
      <c r="A161" s="78"/>
      <c r="C161" s="46"/>
      <c r="D161" s="46"/>
      <c r="E161" s="85"/>
    </row>
    <row r="162" customFormat="false" ht="9" hidden="false" customHeight="true" outlineLevel="0" collapsed="false"/>
    <row r="163" customFormat="false" ht="9" hidden="false" customHeight="true" outlineLevel="0" collapsed="false">
      <c r="A163" s="78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9:37:05Z</cp:lastPrinted>
  <dcterms:modified xsi:type="dcterms:W3CDTF">2012-09-11T21:10:04Z</dcterms:modified>
  <cp:revision>0</cp:revision>
  <dc:subject/>
  <dc:title/>
</cp:coreProperties>
</file>