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1C46_0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8 - Resultado previdenciário dos governos municipais do RPPS nos municípios  </t>
  </si>
  <si>
    <t xml:space="preserve">do interior, segundo as Grandes Regiões e Unidades de Federação - 2009/2011</t>
  </si>
  <si>
    <t xml:space="preserve">(continua)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DEMAIS MUNICÍPIOS ESTIMADOS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8.7"/>
    <col collapsed="false" customWidth="true" hidden="false" outlineLevel="0" max="5" min="3" style="44" width="18.28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09</v>
      </c>
      <c r="C9" s="55" t="n">
        <v>8927268.60949185</v>
      </c>
      <c r="D9" s="55" t="n">
        <v>5169136.06466922</v>
      </c>
      <c r="E9" s="55" t="n">
        <v>3758132.54482263</v>
      </c>
    </row>
    <row r="10" customFormat="false" ht="11.1" hidden="false" customHeight="true" outlineLevel="0" collapsed="false">
      <c r="A10" s="56" t="s">
        <v>90</v>
      </c>
      <c r="B10" s="54" t="n">
        <v>2010</v>
      </c>
      <c r="C10" s="55" t="n">
        <v>10225101.4474625</v>
      </c>
      <c r="D10" s="55" t="n">
        <v>6002686.96732721</v>
      </c>
      <c r="E10" s="55" t="n">
        <v>4222414.49072015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</row>
    <row r="11" s="57" customFormat="true" ht="11.1" hidden="false" customHeight="true" outlineLevel="0" collapsed="false">
      <c r="A11" s="58"/>
      <c r="B11" s="54" t="n">
        <v>2011</v>
      </c>
      <c r="C11" s="55" t="n">
        <v>12475013.2319066</v>
      </c>
      <c r="D11" s="55" t="n">
        <v>7954804.01473041</v>
      </c>
      <c r="E11" s="55" t="n">
        <v>4520209.16848249</v>
      </c>
    </row>
    <row r="12" customFormat="false" ht="11.1" hidden="false" customHeight="true" outlineLevel="0" collapsed="false">
      <c r="A12" s="59"/>
      <c r="B12" s="54"/>
      <c r="C12" s="60"/>
      <c r="D12" s="60"/>
      <c r="E12" s="60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</row>
    <row r="13" customFormat="false" ht="11.1" hidden="false" customHeight="true" outlineLevel="0" collapsed="false">
      <c r="A13" s="59"/>
      <c r="B13" s="54" t="n">
        <v>2009</v>
      </c>
      <c r="C13" s="55" t="n">
        <v>318317.44</v>
      </c>
      <c r="D13" s="55" t="n">
        <v>46247.22</v>
      </c>
      <c r="E13" s="55" t="n">
        <v>272070.21</v>
      </c>
    </row>
    <row r="14" customFormat="false" ht="11.1" hidden="false" customHeight="true" outlineLevel="0" collapsed="false">
      <c r="A14" s="56" t="s">
        <v>118</v>
      </c>
      <c r="B14" s="54" t="n">
        <v>2010</v>
      </c>
      <c r="C14" s="55" t="n">
        <v>344614.36</v>
      </c>
      <c r="D14" s="55" t="n">
        <v>57166.54</v>
      </c>
      <c r="E14" s="55" t="n">
        <v>287447.83</v>
      </c>
    </row>
    <row r="15" customFormat="false" ht="11.1" hidden="false" customHeight="true" outlineLevel="0" collapsed="false">
      <c r="A15" s="58"/>
      <c r="B15" s="54" t="n">
        <v>2011</v>
      </c>
      <c r="C15" s="55" t="n">
        <v>327105.48</v>
      </c>
      <c r="D15" s="55" t="n">
        <v>54656.25</v>
      </c>
      <c r="E15" s="55" t="n">
        <v>272449.23</v>
      </c>
    </row>
    <row r="16" customFormat="false" ht="11.1" hidden="false" customHeight="true" outlineLevel="0" collapsed="false">
      <c r="A16" s="59"/>
      <c r="B16" s="61"/>
      <c r="C16" s="60"/>
      <c r="D16" s="60"/>
      <c r="E16" s="60"/>
    </row>
    <row r="17" customFormat="false" ht="11.1" hidden="false" customHeight="true" outlineLevel="0" collapsed="false">
      <c r="A17" s="59"/>
      <c r="B17" s="61" t="n">
        <v>2009</v>
      </c>
      <c r="C17" s="60" t="n">
        <v>78039.69</v>
      </c>
      <c r="D17" s="60" t="n">
        <v>6071.37</v>
      </c>
      <c r="E17" s="60" t="n">
        <v>71968.33</v>
      </c>
    </row>
    <row r="18" customFormat="false" ht="11.1" hidden="false" customHeight="true" outlineLevel="0" collapsed="false">
      <c r="A18" s="62" t="s">
        <v>119</v>
      </c>
      <c r="B18" s="61" t="n">
        <v>2010</v>
      </c>
      <c r="C18" s="60" t="n">
        <v>91991.77</v>
      </c>
      <c r="D18" s="60" t="n">
        <v>7749.32</v>
      </c>
      <c r="E18" s="60" t="n">
        <v>84242.45</v>
      </c>
    </row>
    <row r="19" customFormat="false" ht="11.1" hidden="false" customHeight="true" outlineLevel="0" collapsed="false">
      <c r="A19" s="63"/>
      <c r="B19" s="61" t="n">
        <v>2011</v>
      </c>
      <c r="C19" s="60" t="n">
        <v>113001.33</v>
      </c>
      <c r="D19" s="60" t="n">
        <v>10165.2</v>
      </c>
      <c r="E19" s="60" t="n">
        <v>102836.13</v>
      </c>
    </row>
    <row r="20" customFormat="false" ht="11.1" hidden="false" customHeight="true" outlineLevel="0" collapsed="false">
      <c r="A20" s="63"/>
      <c r="B20" s="61"/>
      <c r="C20" s="60"/>
      <c r="D20" s="60"/>
      <c r="E20" s="60"/>
    </row>
    <row r="21" customFormat="false" ht="11.1" hidden="false" customHeight="true" outlineLevel="0" collapsed="false">
      <c r="A21" s="63"/>
      <c r="B21" s="61" t="n">
        <v>2009</v>
      </c>
      <c r="C21" s="60" t="n">
        <v>0</v>
      </c>
      <c r="D21" s="60" t="n">
        <v>130.43</v>
      </c>
      <c r="E21" s="60" t="n">
        <v>-130.43</v>
      </c>
    </row>
    <row r="22" customFormat="false" ht="11.1" hidden="false" customHeight="true" outlineLevel="0" collapsed="false">
      <c r="A22" s="62" t="s">
        <v>120</v>
      </c>
      <c r="B22" s="61" t="n">
        <v>2010</v>
      </c>
      <c r="C22" s="60" t="n">
        <v>0</v>
      </c>
      <c r="D22" s="60" t="n">
        <v>130.43</v>
      </c>
      <c r="E22" s="60" t="n">
        <v>-130.43</v>
      </c>
    </row>
    <row r="23" customFormat="false" ht="11.1" hidden="false" customHeight="true" outlineLevel="0" collapsed="false">
      <c r="A23" s="64"/>
      <c r="B23" s="61" t="n">
        <v>2011</v>
      </c>
      <c r="C23" s="60" t="n">
        <v>0</v>
      </c>
      <c r="D23" s="60" t="n">
        <v>130.43</v>
      </c>
      <c r="E23" s="60" t="n">
        <v>-130.43</v>
      </c>
    </row>
    <row r="24" customFormat="false" ht="11.1" hidden="false" customHeight="true" outlineLevel="0" collapsed="false">
      <c r="A24" s="63"/>
      <c r="B24" s="61"/>
      <c r="C24" s="60"/>
      <c r="D24" s="60"/>
      <c r="E24" s="60"/>
    </row>
    <row r="25" customFormat="false" ht="11.1" hidden="false" customHeight="true" outlineLevel="0" collapsed="false">
      <c r="A25" s="63"/>
      <c r="B25" s="61" t="n">
        <v>2009</v>
      </c>
      <c r="C25" s="60" t="n">
        <v>51540.21</v>
      </c>
      <c r="D25" s="60" t="n">
        <v>12922.08</v>
      </c>
      <c r="E25" s="60" t="n">
        <v>38618.13</v>
      </c>
    </row>
    <row r="26" customFormat="false" ht="11.1" hidden="false" customHeight="true" outlineLevel="0" collapsed="false">
      <c r="A26" s="62" t="s">
        <v>121</v>
      </c>
      <c r="B26" s="61" t="n">
        <v>2010</v>
      </c>
      <c r="C26" s="60" t="n">
        <v>52646.41</v>
      </c>
      <c r="D26" s="60" t="n">
        <v>13873.06</v>
      </c>
      <c r="E26" s="60" t="n">
        <v>38773.35</v>
      </c>
    </row>
    <row r="27" customFormat="false" ht="11.1" hidden="false" customHeight="true" outlineLevel="0" collapsed="false">
      <c r="A27" s="64"/>
      <c r="B27" s="61" t="n">
        <v>2011</v>
      </c>
      <c r="C27" s="60" t="n">
        <v>32787.34</v>
      </c>
      <c r="D27" s="60" t="n">
        <v>7695.61</v>
      </c>
      <c r="E27" s="60" t="n">
        <v>25091.73</v>
      </c>
    </row>
    <row r="28" customFormat="false" ht="11.1" hidden="false" customHeight="true" outlineLevel="0" collapsed="false">
      <c r="A28" s="63"/>
      <c r="B28" s="61"/>
      <c r="C28" s="60"/>
      <c r="D28" s="60"/>
      <c r="E28" s="60"/>
    </row>
    <row r="29" customFormat="false" ht="11.1" hidden="false" customHeight="true" outlineLevel="0" collapsed="false">
      <c r="A29" s="63"/>
      <c r="B29" s="61" t="n">
        <v>2009</v>
      </c>
      <c r="C29" s="60" t="n">
        <v>0</v>
      </c>
      <c r="D29" s="60" t="n">
        <v>0</v>
      </c>
      <c r="E29" s="60" t="n">
        <v>0</v>
      </c>
    </row>
    <row r="30" customFormat="false" ht="11.1" hidden="false" customHeight="true" outlineLevel="0" collapsed="false">
      <c r="A30" s="62" t="s">
        <v>122</v>
      </c>
      <c r="B30" s="61" t="n">
        <v>2010</v>
      </c>
      <c r="C30" s="60" t="n">
        <v>0</v>
      </c>
      <c r="D30" s="60" t="n">
        <v>0</v>
      </c>
      <c r="E30" s="60" t="n">
        <v>0</v>
      </c>
    </row>
    <row r="31" customFormat="false" ht="11.1" hidden="false" customHeight="true" outlineLevel="0" collapsed="false">
      <c r="A31" s="64"/>
      <c r="B31" s="61" t="n">
        <v>2011</v>
      </c>
      <c r="C31" s="60" t="n">
        <v>0</v>
      </c>
      <c r="D31" s="60" t="n">
        <v>0</v>
      </c>
      <c r="E31" s="60" t="n">
        <v>0</v>
      </c>
    </row>
    <row r="32" customFormat="false" ht="11.1" hidden="false" customHeight="true" outlineLevel="0" collapsed="false">
      <c r="A32" s="63"/>
      <c r="B32" s="61"/>
      <c r="C32" s="60"/>
      <c r="D32" s="60"/>
      <c r="E32" s="60"/>
    </row>
    <row r="33" customFormat="false" ht="11.1" hidden="false" customHeight="true" outlineLevel="0" collapsed="false">
      <c r="A33" s="63"/>
      <c r="B33" s="61" t="n">
        <v>2009</v>
      </c>
      <c r="C33" s="60" t="n">
        <v>146740.83</v>
      </c>
      <c r="D33" s="60" t="n">
        <v>22428.47</v>
      </c>
      <c r="E33" s="60" t="n">
        <v>124312.35</v>
      </c>
    </row>
    <row r="34" customFormat="false" ht="11.1" hidden="false" customHeight="true" outlineLevel="0" collapsed="false">
      <c r="A34" s="62" t="s">
        <v>123</v>
      </c>
      <c r="B34" s="61" t="n">
        <v>2010</v>
      </c>
      <c r="C34" s="60" t="n">
        <v>151361.24</v>
      </c>
      <c r="D34" s="60" t="n">
        <v>28492.26</v>
      </c>
      <c r="E34" s="60" t="n">
        <v>122868.98</v>
      </c>
    </row>
    <row r="35" customFormat="false" ht="11.1" hidden="false" customHeight="true" outlineLevel="0" collapsed="false">
      <c r="A35" s="64"/>
      <c r="B35" s="61" t="n">
        <v>2011</v>
      </c>
      <c r="C35" s="60" t="n">
        <v>133500.22</v>
      </c>
      <c r="D35" s="60" t="n">
        <v>28988.28</v>
      </c>
      <c r="E35" s="60" t="n">
        <v>104511.93</v>
      </c>
    </row>
    <row r="36" customFormat="false" ht="11.1" hidden="false" customHeight="true" outlineLevel="0" collapsed="false">
      <c r="A36" s="63"/>
      <c r="B36" s="61"/>
      <c r="C36" s="60"/>
      <c r="D36" s="60"/>
      <c r="E36" s="60"/>
    </row>
    <row r="37" customFormat="false" ht="11.1" hidden="false" customHeight="true" outlineLevel="0" collapsed="false">
      <c r="A37" s="63"/>
      <c r="B37" s="61" t="n">
        <v>2009</v>
      </c>
      <c r="C37" s="60" t="n">
        <v>6290.92</v>
      </c>
      <c r="D37" s="60" t="n">
        <v>542.47</v>
      </c>
      <c r="E37" s="60" t="n">
        <v>5748.45</v>
      </c>
    </row>
    <row r="38" customFormat="false" ht="11.1" hidden="false" customHeight="true" outlineLevel="0" collapsed="false">
      <c r="A38" s="62" t="s">
        <v>124</v>
      </c>
      <c r="B38" s="61" t="n">
        <v>2010</v>
      </c>
      <c r="C38" s="60" t="n">
        <v>8786.98</v>
      </c>
      <c r="D38" s="60" t="n">
        <v>638.04</v>
      </c>
      <c r="E38" s="60" t="n">
        <v>8148.95</v>
      </c>
    </row>
    <row r="39" customFormat="false" ht="11.1" hidden="false" customHeight="true" outlineLevel="0" collapsed="false">
      <c r="A39" s="64"/>
      <c r="B39" s="61" t="n">
        <v>2011</v>
      </c>
      <c r="C39" s="60" t="n">
        <v>1305.67</v>
      </c>
      <c r="D39" s="60" t="n">
        <v>143.38</v>
      </c>
      <c r="E39" s="60" t="n">
        <v>1162.29</v>
      </c>
    </row>
    <row r="40" customFormat="false" ht="11.1" hidden="false" customHeight="true" outlineLevel="0" collapsed="false">
      <c r="A40" s="63"/>
      <c r="B40" s="61"/>
      <c r="C40" s="60"/>
      <c r="D40" s="60"/>
      <c r="E40" s="60"/>
    </row>
    <row r="41" customFormat="false" ht="11.1" hidden="false" customHeight="true" outlineLevel="0" collapsed="false">
      <c r="A41" s="63"/>
      <c r="B41" s="61" t="n">
        <v>2009</v>
      </c>
      <c r="C41" s="60" t="n">
        <v>35705.79</v>
      </c>
      <c r="D41" s="60" t="n">
        <v>4152.4</v>
      </c>
      <c r="E41" s="60" t="n">
        <v>31553.38</v>
      </c>
    </row>
    <row r="42" customFormat="false" ht="11.1" hidden="false" customHeight="true" outlineLevel="0" collapsed="false">
      <c r="A42" s="62" t="s">
        <v>125</v>
      </c>
      <c r="B42" s="61" t="n">
        <v>2010</v>
      </c>
      <c r="C42" s="60" t="n">
        <v>39827.96</v>
      </c>
      <c r="D42" s="60" t="n">
        <v>6283.43</v>
      </c>
      <c r="E42" s="60" t="n">
        <v>33544.53</v>
      </c>
    </row>
    <row r="43" customFormat="false" ht="11.1" hidden="false" customHeight="true" outlineLevel="0" collapsed="false">
      <c r="A43" s="64"/>
      <c r="B43" s="61" t="n">
        <v>2011</v>
      </c>
      <c r="C43" s="60" t="n">
        <v>46510.92</v>
      </c>
      <c r="D43" s="60" t="n">
        <v>7533.35</v>
      </c>
      <c r="E43" s="60" t="n">
        <v>38977.58</v>
      </c>
    </row>
    <row r="44" customFormat="false" ht="11.1" hidden="false" customHeight="true" outlineLevel="0" collapsed="false">
      <c r="A44" s="59"/>
      <c r="B44" s="54"/>
      <c r="C44" s="60"/>
      <c r="D44" s="60"/>
      <c r="E44" s="60"/>
    </row>
    <row r="45" customFormat="false" ht="11.1" hidden="false" customHeight="true" outlineLevel="0" collapsed="false">
      <c r="A45" s="59"/>
      <c r="B45" s="54" t="n">
        <v>2009</v>
      </c>
      <c r="C45" s="55" t="n">
        <v>1426549.47</v>
      </c>
      <c r="D45" s="55" t="n">
        <v>520002.24</v>
      </c>
      <c r="E45" s="55" t="n">
        <v>906547.24</v>
      </c>
    </row>
    <row r="46" customFormat="false" ht="11.1" hidden="false" customHeight="true" outlineLevel="0" collapsed="false">
      <c r="A46" s="56" t="s">
        <v>126</v>
      </c>
      <c r="B46" s="54" t="n">
        <v>2010</v>
      </c>
      <c r="C46" s="55" t="n">
        <v>1340710.85</v>
      </c>
      <c r="D46" s="55" t="n">
        <v>643518.97</v>
      </c>
      <c r="E46" s="55" t="n">
        <v>697191.87</v>
      </c>
    </row>
    <row r="47" customFormat="false" ht="11.1" hidden="false" customHeight="true" outlineLevel="0" collapsed="false">
      <c r="A47" s="58"/>
      <c r="B47" s="54" t="n">
        <v>2011</v>
      </c>
      <c r="C47" s="55" t="n">
        <v>1452248.61</v>
      </c>
      <c r="D47" s="55" t="n">
        <v>744830.61</v>
      </c>
      <c r="E47" s="55" t="n">
        <v>707418</v>
      </c>
    </row>
    <row r="48" customFormat="false" ht="11.1" hidden="false" customHeight="true" outlineLevel="0" collapsed="false">
      <c r="A48" s="65"/>
      <c r="B48" s="61"/>
      <c r="C48" s="60"/>
      <c r="D48" s="60"/>
      <c r="E48" s="60"/>
    </row>
    <row r="49" customFormat="false" ht="11.1" hidden="false" customHeight="true" outlineLevel="0" collapsed="false">
      <c r="A49" s="65"/>
      <c r="B49" s="61" t="n">
        <v>2009</v>
      </c>
      <c r="C49" s="60" t="n">
        <v>94375.64</v>
      </c>
      <c r="D49" s="60" t="n">
        <v>19314.4</v>
      </c>
      <c r="E49" s="60" t="n">
        <v>75061.24</v>
      </c>
    </row>
    <row r="50" customFormat="false" ht="11.1" hidden="false" customHeight="true" outlineLevel="0" collapsed="false">
      <c r="A50" s="62" t="s">
        <v>127</v>
      </c>
      <c r="B50" s="61" t="n">
        <v>2010</v>
      </c>
      <c r="C50" s="60" t="n">
        <v>93704.29</v>
      </c>
      <c r="D50" s="60" t="n">
        <v>23461.16</v>
      </c>
      <c r="E50" s="60" t="n">
        <v>70243.13</v>
      </c>
    </row>
    <row r="51" customFormat="false" ht="11.1" hidden="false" customHeight="true" outlineLevel="0" collapsed="false">
      <c r="A51" s="64"/>
      <c r="B51" s="61" t="n">
        <v>2011</v>
      </c>
      <c r="C51" s="60" t="n">
        <v>123809.49</v>
      </c>
      <c r="D51" s="60" t="n">
        <v>16730.98</v>
      </c>
      <c r="E51" s="60" t="n">
        <v>107078.52</v>
      </c>
    </row>
    <row r="52" customFormat="false" ht="11.1" hidden="false" customHeight="true" outlineLevel="0" collapsed="false">
      <c r="A52" s="66"/>
      <c r="B52" s="61"/>
      <c r="C52" s="60"/>
      <c r="D52" s="60"/>
      <c r="E52" s="60"/>
    </row>
    <row r="53" customFormat="false" ht="11.1" hidden="false" customHeight="true" outlineLevel="0" collapsed="false">
      <c r="A53" s="66"/>
      <c r="B53" s="61" t="n">
        <v>2009</v>
      </c>
      <c r="C53" s="60" t="n">
        <v>40716.31</v>
      </c>
      <c r="D53" s="60" t="n">
        <v>10122.25</v>
      </c>
      <c r="E53" s="60" t="n">
        <v>30594.06</v>
      </c>
    </row>
    <row r="54" customFormat="false" ht="11.1" hidden="false" customHeight="true" outlineLevel="0" collapsed="false">
      <c r="A54" s="62" t="s">
        <v>128</v>
      </c>
      <c r="B54" s="61" t="n">
        <v>2010</v>
      </c>
      <c r="C54" s="60" t="n">
        <v>48057.92</v>
      </c>
      <c r="D54" s="60" t="n">
        <v>16558.9</v>
      </c>
      <c r="E54" s="60" t="n">
        <v>31499.02</v>
      </c>
    </row>
    <row r="55" customFormat="false" ht="11.1" hidden="false" customHeight="true" outlineLevel="0" collapsed="false">
      <c r="A55" s="64"/>
      <c r="B55" s="61" t="n">
        <v>2011</v>
      </c>
      <c r="C55" s="60" t="n">
        <v>59397.24</v>
      </c>
      <c r="D55" s="60" t="n">
        <v>18551.6</v>
      </c>
      <c r="E55" s="60" t="n">
        <v>40845.64</v>
      </c>
    </row>
    <row r="56" customFormat="false" ht="11.1" hidden="false" customHeight="true" outlineLevel="0" collapsed="false">
      <c r="A56" s="66"/>
      <c r="B56" s="61"/>
      <c r="C56" s="60"/>
      <c r="D56" s="60"/>
      <c r="E56" s="60"/>
    </row>
    <row r="57" customFormat="false" ht="11.1" hidden="false" customHeight="true" outlineLevel="0" collapsed="false">
      <c r="A57" s="66"/>
      <c r="B57" s="61" t="n">
        <v>2009</v>
      </c>
      <c r="C57" s="60" t="n">
        <v>172740.55</v>
      </c>
      <c r="D57" s="60" t="n">
        <v>40663.33</v>
      </c>
      <c r="E57" s="60" t="n">
        <v>132077.23</v>
      </c>
    </row>
    <row r="58" customFormat="false" ht="11.1" hidden="false" customHeight="true" outlineLevel="0" collapsed="false">
      <c r="A58" s="62" t="s">
        <v>129</v>
      </c>
      <c r="B58" s="61" t="n">
        <v>2010</v>
      </c>
      <c r="C58" s="60" t="n">
        <v>239457.55</v>
      </c>
      <c r="D58" s="60" t="n">
        <v>64186.3</v>
      </c>
      <c r="E58" s="60" t="n">
        <v>175271.25</v>
      </c>
    </row>
    <row r="59" customFormat="false" ht="11.1" hidden="false" customHeight="true" outlineLevel="0" collapsed="false">
      <c r="A59" s="64"/>
      <c r="B59" s="61" t="n">
        <v>2011</v>
      </c>
      <c r="C59" s="60" t="n">
        <v>258812.19</v>
      </c>
      <c r="D59" s="60" t="n">
        <v>76981.15</v>
      </c>
      <c r="E59" s="60" t="n">
        <v>181831.03</v>
      </c>
    </row>
    <row r="60" customFormat="false" ht="11.1" hidden="false" customHeight="true" outlineLevel="0" collapsed="false">
      <c r="A60" s="66"/>
      <c r="B60" s="61"/>
      <c r="C60" s="60"/>
      <c r="D60" s="60"/>
      <c r="E60" s="60"/>
    </row>
    <row r="61" customFormat="false" ht="11.1" hidden="false" customHeight="true" outlineLevel="0" collapsed="false">
      <c r="A61" s="66"/>
      <c r="B61" s="61" t="n">
        <v>2009</v>
      </c>
      <c r="C61" s="60" t="n">
        <v>5667.89</v>
      </c>
      <c r="D61" s="60" t="n">
        <v>4417.44</v>
      </c>
      <c r="E61" s="60" t="n">
        <v>1250.45</v>
      </c>
    </row>
    <row r="62" customFormat="false" ht="11.1" hidden="false" customHeight="true" outlineLevel="0" collapsed="false">
      <c r="A62" s="62" t="s">
        <v>130</v>
      </c>
      <c r="B62" s="61" t="n">
        <v>2010</v>
      </c>
      <c r="C62" s="60" t="n">
        <v>15054.09</v>
      </c>
      <c r="D62" s="60" t="n">
        <v>4710.48</v>
      </c>
      <c r="E62" s="60" t="n">
        <v>10343.6</v>
      </c>
    </row>
    <row r="63" customFormat="false" ht="11.1" hidden="false" customHeight="true" outlineLevel="0" collapsed="false">
      <c r="A63" s="64"/>
      <c r="B63" s="61" t="n">
        <v>2011</v>
      </c>
      <c r="C63" s="60" t="n">
        <v>19527.46</v>
      </c>
      <c r="D63" s="60" t="n">
        <v>6350.08</v>
      </c>
      <c r="E63" s="60" t="n">
        <v>13177.38</v>
      </c>
    </row>
    <row r="64" customFormat="false" ht="11.1" hidden="false" customHeight="true" outlineLevel="0" collapsed="false">
      <c r="A64" s="66"/>
      <c r="B64" s="61"/>
      <c r="C64" s="60"/>
      <c r="D64" s="60"/>
      <c r="E64" s="60"/>
    </row>
    <row r="65" customFormat="false" ht="11.1" hidden="false" customHeight="true" outlineLevel="0" collapsed="false">
      <c r="A65" s="66"/>
      <c r="B65" s="61" t="n">
        <v>2009</v>
      </c>
      <c r="C65" s="60" t="n">
        <v>138935.22</v>
      </c>
      <c r="D65" s="60" t="n">
        <v>66547.72</v>
      </c>
      <c r="E65" s="60" t="n">
        <v>72387.5</v>
      </c>
    </row>
    <row r="66" customFormat="false" ht="11.1" hidden="false" customHeight="true" outlineLevel="0" collapsed="false">
      <c r="A66" s="62" t="s">
        <v>131</v>
      </c>
      <c r="B66" s="61" t="n">
        <v>2010</v>
      </c>
      <c r="C66" s="60" t="n">
        <v>152556.85</v>
      </c>
      <c r="D66" s="60" t="n">
        <v>80998.06</v>
      </c>
      <c r="E66" s="60" t="n">
        <v>71558.79</v>
      </c>
    </row>
    <row r="67" customFormat="false" ht="11.1" hidden="false" customHeight="true" outlineLevel="0" collapsed="false">
      <c r="A67" s="64"/>
      <c r="B67" s="61" t="n">
        <v>2011</v>
      </c>
      <c r="C67" s="60" t="n">
        <v>136890.83</v>
      </c>
      <c r="D67" s="60" t="n">
        <v>76957.84</v>
      </c>
      <c r="E67" s="60" t="n">
        <v>59932.99</v>
      </c>
    </row>
    <row r="68" customFormat="false" ht="11.1" hidden="false" customHeight="true" outlineLevel="0" collapsed="false">
      <c r="A68" s="66"/>
      <c r="B68" s="61"/>
      <c r="C68" s="60"/>
      <c r="D68" s="60"/>
      <c r="E68" s="60"/>
    </row>
    <row r="69" customFormat="false" ht="11.1" hidden="false" customHeight="true" outlineLevel="0" collapsed="false">
      <c r="A69" s="66"/>
      <c r="B69" s="61" t="n">
        <v>2009</v>
      </c>
      <c r="C69" s="60" t="n">
        <v>728797.3</v>
      </c>
      <c r="D69" s="60" t="n">
        <v>247916.68</v>
      </c>
      <c r="E69" s="60" t="n">
        <v>480880.62</v>
      </c>
    </row>
    <row r="70" customFormat="false" ht="11.1" hidden="false" customHeight="true" outlineLevel="0" collapsed="false">
      <c r="A70" s="62" t="s">
        <v>132</v>
      </c>
      <c r="B70" s="61" t="n">
        <v>2010</v>
      </c>
      <c r="C70" s="60" t="n">
        <v>516224.29</v>
      </c>
      <c r="D70" s="60" t="n">
        <v>297702.87</v>
      </c>
      <c r="E70" s="60" t="n">
        <v>218521.42</v>
      </c>
    </row>
    <row r="71" customFormat="false" ht="11.1" hidden="false" customHeight="true" outlineLevel="0" collapsed="false">
      <c r="A71" s="64"/>
      <c r="B71" s="61" t="n">
        <v>2011</v>
      </c>
      <c r="C71" s="60" t="n">
        <v>565757.87</v>
      </c>
      <c r="D71" s="60" t="n">
        <v>376294.21</v>
      </c>
      <c r="E71" s="60" t="n">
        <v>189463.67</v>
      </c>
    </row>
    <row r="72" customFormat="false" ht="4.5" hidden="false" customHeight="true" outlineLevel="0" collapsed="false">
      <c r="A72" s="4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4"/>
      <c r="B77" s="67"/>
      <c r="C77" s="68"/>
      <c r="D77" s="68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6"/>
      <c r="B81" s="61" t="n">
        <v>2009</v>
      </c>
      <c r="C81" s="60" t="n">
        <v>114495.2</v>
      </c>
      <c r="D81" s="60" t="n">
        <v>55240.29</v>
      </c>
      <c r="E81" s="60" t="n">
        <v>59254.91</v>
      </c>
    </row>
    <row r="82" customFormat="false" ht="8.85" hidden="false" customHeight="true" outlineLevel="0" collapsed="false">
      <c r="A82" s="62" t="s">
        <v>134</v>
      </c>
      <c r="B82" s="61" t="n">
        <v>2010</v>
      </c>
      <c r="C82" s="60" t="n">
        <v>125337.67</v>
      </c>
      <c r="D82" s="60" t="n">
        <v>62685.21</v>
      </c>
      <c r="E82" s="60" t="n">
        <v>62652.46</v>
      </c>
    </row>
    <row r="83" customFormat="false" ht="8.85" hidden="false" customHeight="true" outlineLevel="0" collapsed="false">
      <c r="A83" s="64"/>
      <c r="B83" s="61" t="n">
        <v>2011</v>
      </c>
      <c r="C83" s="60" t="n">
        <v>123548.56</v>
      </c>
      <c r="D83" s="60" t="n">
        <v>65184.24</v>
      </c>
      <c r="E83" s="60" t="n">
        <v>58364.32</v>
      </c>
    </row>
    <row r="84" customFormat="false" ht="8.85" hidden="false" customHeight="true" outlineLevel="0" collapsed="false">
      <c r="A84" s="69"/>
      <c r="B84" s="61"/>
      <c r="C84" s="60"/>
      <c r="D84" s="60"/>
      <c r="E84" s="60"/>
    </row>
    <row r="85" customFormat="false" ht="8.85" hidden="false" customHeight="true" outlineLevel="0" collapsed="false">
      <c r="A85" s="62"/>
      <c r="B85" s="61" t="n">
        <v>2009</v>
      </c>
      <c r="C85" s="60" t="n">
        <v>1979.03</v>
      </c>
      <c r="D85" s="60" t="n">
        <v>487.18</v>
      </c>
      <c r="E85" s="60" t="n">
        <v>1491.85</v>
      </c>
    </row>
    <row r="86" customFormat="false" ht="8.85" hidden="false" customHeight="true" outlineLevel="0" collapsed="false">
      <c r="A86" s="62" t="s">
        <v>135</v>
      </c>
      <c r="B86" s="61" t="n">
        <v>2010</v>
      </c>
      <c r="C86" s="60" t="n">
        <v>2114.59</v>
      </c>
      <c r="D86" s="60" t="n">
        <v>648.13</v>
      </c>
      <c r="E86" s="60" t="n">
        <v>1466.46</v>
      </c>
    </row>
    <row r="87" customFormat="false" ht="8.85" hidden="false" customHeight="true" outlineLevel="0" collapsed="false">
      <c r="A87" s="64"/>
      <c r="B87" s="61" t="n">
        <v>2011</v>
      </c>
      <c r="C87" s="60" t="n">
        <v>2532.66</v>
      </c>
      <c r="D87" s="60" t="n">
        <v>940.73</v>
      </c>
      <c r="E87" s="60" t="n">
        <v>1591.92</v>
      </c>
    </row>
    <row r="88" customFormat="false" ht="8.85" hidden="false" customHeight="true" outlineLevel="0" collapsed="false">
      <c r="A88" s="66"/>
      <c r="B88" s="61"/>
      <c r="C88" s="60"/>
      <c r="D88" s="60"/>
      <c r="E88" s="60"/>
    </row>
    <row r="89" customFormat="false" ht="8.85" hidden="false" customHeight="true" outlineLevel="0" collapsed="false">
      <c r="A89" s="66"/>
      <c r="B89" s="61" t="n">
        <v>2009</v>
      </c>
      <c r="C89" s="60" t="n">
        <v>128842.33</v>
      </c>
      <c r="D89" s="60" t="n">
        <v>75292.95</v>
      </c>
      <c r="E89" s="60" t="n">
        <v>53549.38</v>
      </c>
    </row>
    <row r="90" customFormat="false" ht="8.85" hidden="false" customHeight="true" outlineLevel="0" collapsed="false">
      <c r="A90" s="62" t="s">
        <v>136</v>
      </c>
      <c r="B90" s="61" t="n">
        <v>2010</v>
      </c>
      <c r="C90" s="60" t="n">
        <v>148203.6</v>
      </c>
      <c r="D90" s="60" t="n">
        <v>92567.86</v>
      </c>
      <c r="E90" s="60" t="n">
        <v>55635.74</v>
      </c>
    </row>
    <row r="91" customFormat="false" ht="8.85" hidden="false" customHeight="true" outlineLevel="0" collapsed="false">
      <c r="A91" s="64"/>
      <c r="B91" s="61" t="n">
        <v>2011</v>
      </c>
      <c r="C91" s="60" t="n">
        <v>161972.31</v>
      </c>
      <c r="D91" s="60" t="n">
        <v>106839.78</v>
      </c>
      <c r="E91" s="60" t="n">
        <v>55132.53</v>
      </c>
    </row>
    <row r="92" customFormat="false" ht="8.85" hidden="false" customHeight="true" outlineLevel="0" collapsed="false">
      <c r="A92" s="63"/>
      <c r="B92" s="54"/>
      <c r="C92" s="60"/>
      <c r="D92" s="60"/>
      <c r="E92" s="60"/>
    </row>
    <row r="93" customFormat="false" ht="8.85" hidden="false" customHeight="true" outlineLevel="0" collapsed="false">
      <c r="A93" s="63"/>
      <c r="B93" s="54" t="n">
        <v>2009</v>
      </c>
      <c r="C93" s="55" t="n">
        <v>4307048.92</v>
      </c>
      <c r="D93" s="55" t="n">
        <v>3149738.21</v>
      </c>
      <c r="E93" s="55" t="n">
        <v>1157310.72</v>
      </c>
    </row>
    <row r="94" customFormat="false" ht="8.85" hidden="false" customHeight="true" outlineLevel="0" collapsed="false">
      <c r="A94" s="56" t="s">
        <v>137</v>
      </c>
      <c r="B94" s="54" t="n">
        <v>2010</v>
      </c>
      <c r="C94" s="55" t="n">
        <v>5203682.61</v>
      </c>
      <c r="D94" s="55" t="n">
        <v>3539104.29</v>
      </c>
      <c r="E94" s="55" t="n">
        <v>1664578.32</v>
      </c>
    </row>
    <row r="95" customFormat="false" ht="8.85" hidden="false" customHeight="true" outlineLevel="0" collapsed="false">
      <c r="A95" s="58"/>
      <c r="B95" s="54" t="n">
        <v>2011</v>
      </c>
      <c r="C95" s="55" t="n">
        <v>5370734.44</v>
      </c>
      <c r="D95" s="55" t="n">
        <v>3969044.93</v>
      </c>
      <c r="E95" s="55" t="n">
        <v>1401689.5</v>
      </c>
    </row>
    <row r="96" customFormat="false" ht="8.85" hidden="false" customHeight="true" outlineLevel="0" collapsed="false">
      <c r="A96" s="65"/>
      <c r="B96" s="61"/>
      <c r="C96" s="60"/>
      <c r="D96" s="60"/>
      <c r="E96" s="60"/>
    </row>
    <row r="97" customFormat="false" ht="8.85" hidden="false" customHeight="true" outlineLevel="0" collapsed="false">
      <c r="A97" s="65"/>
      <c r="B97" s="61" t="n">
        <v>2009</v>
      </c>
      <c r="C97" s="60" t="n">
        <v>818657.12</v>
      </c>
      <c r="D97" s="60" t="n">
        <v>423898.78</v>
      </c>
      <c r="E97" s="60" t="n">
        <v>394758.34</v>
      </c>
    </row>
    <row r="98" customFormat="false" ht="8.85" hidden="false" customHeight="true" outlineLevel="0" collapsed="false">
      <c r="A98" s="62" t="s">
        <v>138</v>
      </c>
      <c r="B98" s="61" t="n">
        <v>2010</v>
      </c>
      <c r="C98" s="60" t="n">
        <v>904090.17</v>
      </c>
      <c r="D98" s="60" t="n">
        <v>497713.36</v>
      </c>
      <c r="E98" s="60" t="n">
        <v>406376.81</v>
      </c>
    </row>
    <row r="99" customFormat="false" ht="8.85" hidden="false" customHeight="true" outlineLevel="0" collapsed="false">
      <c r="A99" s="64"/>
      <c r="B99" s="61" t="n">
        <v>2011</v>
      </c>
      <c r="C99" s="60" t="n">
        <v>971736.57</v>
      </c>
      <c r="D99" s="60" t="n">
        <v>558173.21</v>
      </c>
      <c r="E99" s="60" t="n">
        <v>413563.36</v>
      </c>
    </row>
    <row r="100" customFormat="false" ht="8.85" hidden="false" customHeight="true" outlineLevel="0" collapsed="false">
      <c r="A100" s="66"/>
      <c r="B100" s="61"/>
      <c r="C100" s="60"/>
      <c r="D100" s="60"/>
      <c r="E100" s="60"/>
    </row>
    <row r="101" customFormat="false" ht="8.85" hidden="false" customHeight="true" outlineLevel="0" collapsed="false">
      <c r="A101" s="66"/>
      <c r="B101" s="61" t="n">
        <v>2009</v>
      </c>
      <c r="C101" s="60" t="n">
        <v>185857.04</v>
      </c>
      <c r="D101" s="60" t="n">
        <v>130973.24</v>
      </c>
      <c r="E101" s="60" t="n">
        <v>54883.81</v>
      </c>
    </row>
    <row r="102" customFormat="false" ht="8.85" hidden="false" customHeight="true" outlineLevel="0" collapsed="false">
      <c r="A102" s="62" t="s">
        <v>139</v>
      </c>
      <c r="B102" s="61" t="n">
        <v>2010</v>
      </c>
      <c r="C102" s="60" t="n">
        <v>204125.32</v>
      </c>
      <c r="D102" s="60" t="n">
        <v>151731.42</v>
      </c>
      <c r="E102" s="60" t="n">
        <v>52393.9</v>
      </c>
    </row>
    <row r="103" customFormat="false" ht="8.85" hidden="false" customHeight="true" outlineLevel="0" collapsed="false">
      <c r="A103" s="64"/>
      <c r="B103" s="61" t="n">
        <v>2011</v>
      </c>
      <c r="C103" s="60" t="n">
        <v>222553.63</v>
      </c>
      <c r="D103" s="60" t="n">
        <v>175024.78</v>
      </c>
      <c r="E103" s="60" t="n">
        <v>47528.85</v>
      </c>
    </row>
    <row r="104" customFormat="false" ht="8.85" hidden="false" customHeight="true" outlineLevel="0" collapsed="false">
      <c r="A104" s="66"/>
      <c r="B104" s="61"/>
      <c r="C104" s="60"/>
      <c r="D104" s="60"/>
      <c r="E104" s="60"/>
    </row>
    <row r="105" customFormat="false" ht="8.85" hidden="false" customHeight="true" outlineLevel="0" collapsed="false">
      <c r="A105" s="66"/>
      <c r="B105" s="61" t="n">
        <v>2009</v>
      </c>
      <c r="C105" s="60" t="n">
        <v>872395.51</v>
      </c>
      <c r="D105" s="60" t="n">
        <v>677439</v>
      </c>
      <c r="E105" s="60" t="n">
        <v>194956.51</v>
      </c>
    </row>
    <row r="106" customFormat="false" ht="8.85" hidden="false" customHeight="true" outlineLevel="0" collapsed="false">
      <c r="A106" s="62" t="s">
        <v>80</v>
      </c>
      <c r="B106" s="61" t="n">
        <v>2010</v>
      </c>
      <c r="C106" s="60" t="n">
        <v>994723.29</v>
      </c>
      <c r="D106" s="60" t="n">
        <v>778884.24</v>
      </c>
      <c r="E106" s="60" t="n">
        <v>215839.05</v>
      </c>
    </row>
    <row r="107" customFormat="false" ht="8.85" hidden="false" customHeight="true" outlineLevel="0" collapsed="false">
      <c r="A107" s="64"/>
      <c r="B107" s="61" t="n">
        <v>2011</v>
      </c>
      <c r="C107" s="60" t="n">
        <v>1099487.65</v>
      </c>
      <c r="D107" s="60" t="n">
        <v>887972.03</v>
      </c>
      <c r="E107" s="60" t="n">
        <v>211515.62</v>
      </c>
    </row>
    <row r="108" customFormat="false" ht="8.85" hidden="false" customHeight="true" outlineLevel="0" collapsed="false">
      <c r="A108" s="66"/>
      <c r="B108" s="61"/>
      <c r="C108" s="60"/>
      <c r="D108" s="60"/>
      <c r="E108" s="60"/>
    </row>
    <row r="109" customFormat="false" ht="8.85" hidden="false" customHeight="true" outlineLevel="0" collapsed="false">
      <c r="A109" s="66"/>
      <c r="B109" s="61" t="n">
        <v>2009</v>
      </c>
      <c r="C109" s="60" t="n">
        <v>2430139.25</v>
      </c>
      <c r="D109" s="60" t="n">
        <v>1917427.19</v>
      </c>
      <c r="E109" s="60" t="n">
        <v>512712.06</v>
      </c>
    </row>
    <row r="110" customFormat="false" ht="8.85" hidden="false" customHeight="true" outlineLevel="0" collapsed="false">
      <c r="A110" s="62" t="s">
        <v>87</v>
      </c>
      <c r="B110" s="61" t="n">
        <v>2010</v>
      </c>
      <c r="C110" s="60" t="n">
        <v>3100743.83</v>
      </c>
      <c r="D110" s="60" t="n">
        <v>2110775.27</v>
      </c>
      <c r="E110" s="60" t="n">
        <v>989968.56</v>
      </c>
    </row>
    <row r="111" customFormat="false" ht="8.85" hidden="false" customHeight="true" outlineLevel="0" collapsed="false">
      <c r="A111" s="64"/>
      <c r="B111" s="61" t="n">
        <v>2011</v>
      </c>
      <c r="C111" s="60" t="n">
        <v>3076956.59</v>
      </c>
      <c r="D111" s="60" t="n">
        <v>2347874.91</v>
      </c>
      <c r="E111" s="60" t="n">
        <v>729081.67</v>
      </c>
    </row>
    <row r="112" customFormat="false" ht="8.85" hidden="false" customHeight="true" outlineLevel="0" collapsed="false">
      <c r="A112" s="63"/>
      <c r="B112" s="54"/>
      <c r="C112" s="60"/>
      <c r="D112" s="60"/>
      <c r="E112" s="60"/>
    </row>
    <row r="113" customFormat="false" ht="9" hidden="false" customHeight="true" outlineLevel="0" collapsed="false">
      <c r="A113" s="63"/>
      <c r="B113" s="54" t="n">
        <v>2009</v>
      </c>
      <c r="C113" s="55" t="n">
        <v>1803368.25</v>
      </c>
      <c r="D113" s="55" t="n">
        <v>992402.38</v>
      </c>
      <c r="E113" s="55" t="n">
        <v>810965.86</v>
      </c>
    </row>
    <row r="114" customFormat="false" ht="9" hidden="false" customHeight="true" outlineLevel="0" collapsed="false">
      <c r="A114" s="56" t="s">
        <v>140</v>
      </c>
      <c r="B114" s="54" t="n">
        <v>2010</v>
      </c>
      <c r="C114" s="55" t="n">
        <v>2005824.82</v>
      </c>
      <c r="D114" s="55" t="n">
        <v>1161401.79</v>
      </c>
      <c r="E114" s="55" t="n">
        <v>844423.03</v>
      </c>
    </row>
    <row r="115" customFormat="false" ht="9" hidden="false" customHeight="true" outlineLevel="0" collapsed="false">
      <c r="A115" s="58"/>
      <c r="B115" s="54" t="n">
        <v>2011</v>
      </c>
      <c r="C115" s="55" t="n">
        <v>2246218.08</v>
      </c>
      <c r="D115" s="55" t="n">
        <v>1441084.16</v>
      </c>
      <c r="E115" s="55" t="n">
        <v>805133.89</v>
      </c>
    </row>
    <row r="116" customFormat="false" ht="9" hidden="false" customHeight="true" outlineLevel="0" collapsed="false">
      <c r="A116" s="70"/>
      <c r="B116" s="61"/>
      <c r="C116" s="60"/>
      <c r="D116" s="60"/>
      <c r="E116" s="60"/>
    </row>
    <row r="117" customFormat="false" ht="9" hidden="false" customHeight="true" outlineLevel="0" collapsed="false">
      <c r="A117" s="70"/>
      <c r="B117" s="61" t="n">
        <v>2009</v>
      </c>
      <c r="C117" s="60" t="n">
        <v>594300.76</v>
      </c>
      <c r="D117" s="60" t="n">
        <v>308234.43</v>
      </c>
      <c r="E117" s="60" t="n">
        <v>286066.32</v>
      </c>
    </row>
    <row r="118" customFormat="false" ht="9" hidden="false" customHeight="true" outlineLevel="0" collapsed="false">
      <c r="A118" s="62" t="s">
        <v>141</v>
      </c>
      <c r="B118" s="61" t="n">
        <v>2010</v>
      </c>
      <c r="C118" s="60" t="n">
        <v>665050.14</v>
      </c>
      <c r="D118" s="60" t="n">
        <v>371021.61</v>
      </c>
      <c r="E118" s="60" t="n">
        <v>294028.53</v>
      </c>
    </row>
    <row r="119" customFormat="false" ht="9" hidden="false" customHeight="true" outlineLevel="0" collapsed="false">
      <c r="A119" s="64"/>
      <c r="B119" s="61" t="n">
        <v>2011</v>
      </c>
      <c r="C119" s="60" t="n">
        <v>723951.39</v>
      </c>
      <c r="D119" s="60" t="n">
        <v>516923.81</v>
      </c>
      <c r="E119" s="60" t="n">
        <v>207027.57</v>
      </c>
    </row>
    <row r="120" customFormat="false" ht="9" hidden="false" customHeight="true" outlineLevel="0" collapsed="false">
      <c r="A120" s="71"/>
      <c r="B120" s="61"/>
      <c r="C120" s="60"/>
      <c r="D120" s="60"/>
      <c r="E120" s="60"/>
    </row>
    <row r="121" customFormat="false" ht="9" hidden="false" customHeight="true" outlineLevel="0" collapsed="false">
      <c r="A121" s="71"/>
      <c r="B121" s="61" t="n">
        <v>2009</v>
      </c>
      <c r="C121" s="60" t="n">
        <v>363955.93</v>
      </c>
      <c r="D121" s="60" t="n">
        <v>171767.01</v>
      </c>
      <c r="E121" s="60" t="n">
        <v>192188.92</v>
      </c>
    </row>
    <row r="122" customFormat="false" ht="9" hidden="false" customHeight="true" outlineLevel="0" collapsed="false">
      <c r="A122" s="62" t="s">
        <v>142</v>
      </c>
      <c r="B122" s="61" t="n">
        <v>2010</v>
      </c>
      <c r="C122" s="60" t="n">
        <v>396259.17</v>
      </c>
      <c r="D122" s="60" t="n">
        <v>199790.22</v>
      </c>
      <c r="E122" s="60" t="n">
        <v>196468.95</v>
      </c>
    </row>
    <row r="123" customFormat="false" ht="9" hidden="false" customHeight="true" outlineLevel="0" collapsed="false">
      <c r="A123" s="64"/>
      <c r="B123" s="61" t="n">
        <v>2011</v>
      </c>
      <c r="C123" s="60" t="n">
        <v>455216.75</v>
      </c>
      <c r="D123" s="60" t="n">
        <v>237824.27</v>
      </c>
      <c r="E123" s="60" t="n">
        <v>217392.47</v>
      </c>
    </row>
    <row r="124" customFormat="false" ht="9" hidden="false" customHeight="true" outlineLevel="0" collapsed="false">
      <c r="A124" s="71"/>
      <c r="B124" s="61"/>
      <c r="C124" s="60"/>
      <c r="D124" s="60"/>
      <c r="E124" s="60"/>
    </row>
    <row r="125" customFormat="false" ht="9" hidden="false" customHeight="true" outlineLevel="0" collapsed="false">
      <c r="A125" s="71"/>
      <c r="B125" s="61" t="n">
        <v>2009</v>
      </c>
      <c r="C125" s="60" t="n">
        <v>845111.56</v>
      </c>
      <c r="D125" s="60" t="n">
        <v>512400.94</v>
      </c>
      <c r="E125" s="60" t="n">
        <v>332710.62</v>
      </c>
    </row>
    <row r="126" customFormat="false" ht="9" hidden="false" customHeight="true" outlineLevel="0" collapsed="false">
      <c r="A126" s="62" t="s">
        <v>143</v>
      </c>
      <c r="B126" s="61" t="n">
        <v>2010</v>
      </c>
      <c r="C126" s="60" t="n">
        <v>944515.51</v>
      </c>
      <c r="D126" s="60" t="n">
        <v>590589.96</v>
      </c>
      <c r="E126" s="60" t="n">
        <v>353925.55</v>
      </c>
    </row>
    <row r="127" customFormat="false" ht="9" hidden="false" customHeight="true" outlineLevel="0" collapsed="false">
      <c r="A127" s="64"/>
      <c r="B127" s="61" t="n">
        <v>2011</v>
      </c>
      <c r="C127" s="60" t="n">
        <v>1067049.94</v>
      </c>
      <c r="D127" s="60" t="n">
        <v>686336.08</v>
      </c>
      <c r="E127" s="60" t="n">
        <v>380713.85</v>
      </c>
    </row>
    <row r="128" customFormat="false" ht="9" hidden="false" customHeight="true" outlineLevel="0" collapsed="false">
      <c r="A128" s="53"/>
      <c r="B128" s="54"/>
      <c r="C128" s="60"/>
      <c r="D128" s="60"/>
      <c r="E128" s="60"/>
    </row>
    <row r="129" customFormat="false" ht="9" hidden="false" customHeight="true" outlineLevel="0" collapsed="false">
      <c r="A129" s="53"/>
      <c r="B129" s="54" t="n">
        <v>2009</v>
      </c>
      <c r="C129" s="55" t="n">
        <v>648041.18</v>
      </c>
      <c r="D129" s="55" t="n">
        <v>215271.06</v>
      </c>
      <c r="E129" s="55" t="n">
        <v>432770.12</v>
      </c>
    </row>
    <row r="130" customFormat="false" ht="9" hidden="false" customHeight="true" outlineLevel="0" collapsed="false">
      <c r="A130" s="56" t="s">
        <v>144</v>
      </c>
      <c r="B130" s="54" t="n">
        <v>2010</v>
      </c>
      <c r="C130" s="55" t="n">
        <v>765320.28</v>
      </c>
      <c r="D130" s="55" t="n">
        <v>269840.07</v>
      </c>
      <c r="E130" s="55" t="n">
        <v>495480.22</v>
      </c>
    </row>
    <row r="131" customFormat="false" ht="9" hidden="false" customHeight="true" outlineLevel="0" collapsed="false">
      <c r="A131" s="58"/>
      <c r="B131" s="54" t="n">
        <v>2011</v>
      </c>
      <c r="C131" s="55" t="n">
        <v>851432.57</v>
      </c>
      <c r="D131" s="55" t="n">
        <v>324946.8</v>
      </c>
      <c r="E131" s="55" t="n">
        <v>526485.77</v>
      </c>
    </row>
    <row r="132" customFormat="false" ht="9" hidden="false" customHeight="true" outlineLevel="0" collapsed="false">
      <c r="A132" s="70"/>
      <c r="B132" s="61"/>
      <c r="C132" s="60"/>
      <c r="D132" s="60"/>
      <c r="E132" s="60"/>
    </row>
    <row r="133" customFormat="false" ht="9" hidden="false" customHeight="true" outlineLevel="0" collapsed="false">
      <c r="A133" s="70"/>
      <c r="B133" s="61" t="n">
        <v>2009</v>
      </c>
      <c r="C133" s="60" t="n">
        <v>114261.76</v>
      </c>
      <c r="D133" s="60" t="n">
        <v>42599.79</v>
      </c>
      <c r="E133" s="60" t="n">
        <v>71661.97</v>
      </c>
    </row>
    <row r="134" customFormat="false" ht="9" hidden="false" customHeight="true" outlineLevel="0" collapsed="false">
      <c r="A134" s="62" t="s">
        <v>145</v>
      </c>
      <c r="B134" s="61" t="n">
        <v>2010</v>
      </c>
      <c r="C134" s="60" t="n">
        <v>133451.1</v>
      </c>
      <c r="D134" s="60" t="n">
        <v>47205.79</v>
      </c>
      <c r="E134" s="60" t="n">
        <v>86245.31</v>
      </c>
    </row>
    <row r="135" customFormat="false" ht="9" hidden="false" customHeight="true" outlineLevel="0" collapsed="false">
      <c r="A135" s="64"/>
      <c r="B135" s="61" t="n">
        <v>2011</v>
      </c>
      <c r="C135" s="60" t="n">
        <v>155567.99</v>
      </c>
      <c r="D135" s="60" t="n">
        <v>61206.11</v>
      </c>
      <c r="E135" s="60" t="n">
        <v>94361.88</v>
      </c>
    </row>
    <row r="136" customFormat="false" ht="9" hidden="false" customHeight="true" outlineLevel="0" collapsed="false">
      <c r="A136" s="71"/>
      <c r="B136" s="61"/>
      <c r="C136" s="60"/>
      <c r="D136" s="60"/>
      <c r="E136" s="60"/>
    </row>
    <row r="137" customFormat="false" ht="9" hidden="false" customHeight="true" outlineLevel="0" collapsed="false">
      <c r="A137" s="71"/>
      <c r="B137" s="61" t="n">
        <v>2009</v>
      </c>
      <c r="C137" s="60" t="n">
        <v>178000.54</v>
      </c>
      <c r="D137" s="60" t="n">
        <v>32847.28</v>
      </c>
      <c r="E137" s="60" t="n">
        <v>145153.26</v>
      </c>
    </row>
    <row r="138" customFormat="false" ht="9" hidden="false" customHeight="true" outlineLevel="0" collapsed="false">
      <c r="A138" s="62" t="s">
        <v>146</v>
      </c>
      <c r="B138" s="61" t="n">
        <v>2010</v>
      </c>
      <c r="C138" s="60" t="n">
        <v>206717.9</v>
      </c>
      <c r="D138" s="60" t="n">
        <v>41349.12</v>
      </c>
      <c r="E138" s="60" t="n">
        <v>165368.79</v>
      </c>
    </row>
    <row r="139" customFormat="false" ht="9" hidden="false" customHeight="true" outlineLevel="0" collapsed="false">
      <c r="A139" s="64"/>
      <c r="B139" s="61" t="n">
        <v>2011</v>
      </c>
      <c r="C139" s="60" t="n">
        <v>218172.47</v>
      </c>
      <c r="D139" s="60" t="n">
        <v>43555.03</v>
      </c>
      <c r="E139" s="60" t="n">
        <v>174617.44</v>
      </c>
    </row>
    <row r="140" customFormat="false" ht="9" hidden="false" customHeight="true" outlineLevel="0" collapsed="false">
      <c r="A140" s="71"/>
      <c r="B140" s="61"/>
      <c r="C140" s="60"/>
      <c r="D140" s="60"/>
      <c r="E140" s="60"/>
    </row>
    <row r="141" customFormat="false" ht="9" hidden="false" customHeight="true" outlineLevel="0" collapsed="false">
      <c r="A141" s="71"/>
      <c r="B141" s="61" t="n">
        <v>2009</v>
      </c>
      <c r="C141" s="60" t="n">
        <v>355778.88</v>
      </c>
      <c r="D141" s="60" t="n">
        <v>139823.99</v>
      </c>
      <c r="E141" s="60" t="n">
        <v>215954.89</v>
      </c>
    </row>
    <row r="142" customFormat="false" ht="9" hidden="false" customHeight="true" outlineLevel="0" collapsed="false">
      <c r="A142" s="62" t="s">
        <v>147</v>
      </c>
      <c r="B142" s="61" t="n">
        <v>2010</v>
      </c>
      <c r="C142" s="60" t="n">
        <v>425151.28</v>
      </c>
      <c r="D142" s="60" t="n">
        <v>181285.16</v>
      </c>
      <c r="E142" s="60" t="n">
        <v>243866.12</v>
      </c>
    </row>
    <row r="143" customFormat="false" ht="9" hidden="false" customHeight="true" outlineLevel="0" collapsed="false">
      <c r="A143" s="64"/>
      <c r="B143" s="61" t="n">
        <v>2011</v>
      </c>
      <c r="C143" s="60" t="n">
        <v>477692.11</v>
      </c>
      <c r="D143" s="60" t="n">
        <v>220185.66</v>
      </c>
      <c r="E143" s="60" t="n">
        <v>257506.45</v>
      </c>
    </row>
    <row r="144" customFormat="false" ht="9" hidden="false" customHeight="true" outlineLevel="0" collapsed="false">
      <c r="A144" s="71"/>
      <c r="B144" s="61"/>
      <c r="C144" s="60"/>
      <c r="D144" s="60"/>
      <c r="E144" s="60"/>
    </row>
    <row r="145" customFormat="false" ht="9" hidden="false" customHeight="true" outlineLevel="0" collapsed="false">
      <c r="A145" s="71"/>
      <c r="B145" s="61" t="n">
        <v>2009</v>
      </c>
      <c r="C145" s="60" t="n">
        <v>0</v>
      </c>
      <c r="D145" s="60" t="n">
        <v>0</v>
      </c>
      <c r="E145" s="60" t="n">
        <v>0</v>
      </c>
    </row>
    <row r="146" customFormat="false" ht="9" hidden="false" customHeight="true" outlineLevel="0" collapsed="false">
      <c r="A146" s="62" t="s">
        <v>148</v>
      </c>
      <c r="B146" s="61" t="n">
        <v>2010</v>
      </c>
      <c r="C146" s="60" t="n">
        <v>0</v>
      </c>
      <c r="D146" s="60" t="n">
        <v>0</v>
      </c>
      <c r="E146" s="60" t="n">
        <v>0</v>
      </c>
    </row>
    <row r="147" customFormat="false" ht="9" hidden="false" customHeight="true" outlineLevel="0" collapsed="false">
      <c r="A147" s="72"/>
      <c r="B147" s="61" t="n">
        <v>2011</v>
      </c>
      <c r="C147" s="60" t="n">
        <v>0</v>
      </c>
      <c r="D147" s="60" t="n">
        <v>0</v>
      </c>
      <c r="E147" s="60" t="n">
        <v>0</v>
      </c>
    </row>
    <row r="148" customFormat="false" ht="9" hidden="false" customHeight="true" outlineLevel="0" collapsed="false">
      <c r="A148" s="72"/>
      <c r="B148" s="54"/>
      <c r="C148" s="60"/>
      <c r="D148" s="60"/>
      <c r="E148" s="60"/>
    </row>
    <row r="149" customFormat="false" ht="9" hidden="false" customHeight="true" outlineLevel="0" collapsed="false">
      <c r="A149" s="70"/>
      <c r="B149" s="54" t="n">
        <v>2009</v>
      </c>
      <c r="C149" s="55" t="n">
        <v>423943.34949185</v>
      </c>
      <c r="D149" s="55" t="n">
        <v>245474.954669223</v>
      </c>
      <c r="E149" s="55" t="n">
        <v>178468.394822627</v>
      </c>
    </row>
    <row r="150" customFormat="false" ht="9" hidden="false" customHeight="true" outlineLevel="0" collapsed="false">
      <c r="A150" s="56" t="s">
        <v>149</v>
      </c>
      <c r="B150" s="54" t="n">
        <v>2010</v>
      </c>
      <c r="C150" s="55" t="n">
        <v>564948.527462542</v>
      </c>
      <c r="D150" s="55" t="n">
        <v>331655.307327211</v>
      </c>
      <c r="E150" s="55" t="n">
        <v>233293.220720155</v>
      </c>
    </row>
    <row r="151" customFormat="false" ht="9" hidden="false" customHeight="true" outlineLevel="0" collapsed="false">
      <c r="A151" s="72"/>
      <c r="B151" s="54" t="n">
        <v>2011</v>
      </c>
      <c r="C151" s="55" t="n">
        <v>2227274.05190662</v>
      </c>
      <c r="D151" s="55" t="n">
        <v>1420241.26473041</v>
      </c>
      <c r="E151" s="55" t="n">
        <v>807032.77848249</v>
      </c>
    </row>
    <row r="152" customFormat="false" ht="4.5" hidden="false" customHeight="true" outlineLevel="0" collapsed="false">
      <c r="A152" s="73"/>
      <c r="B152" s="73"/>
      <c r="C152" s="73"/>
      <c r="D152" s="73"/>
      <c r="E152" s="73"/>
    </row>
    <row r="153" customFormat="false" ht="9" hidden="false" customHeight="true" outlineLevel="0" collapsed="false">
      <c r="A153" s="74" t="s">
        <v>150</v>
      </c>
      <c r="B153" s="75"/>
      <c r="C153" s="76"/>
      <c r="D153" s="77"/>
      <c r="E153" s="77"/>
      <c r="F153" s="24"/>
    </row>
    <row r="154" customFormat="false" ht="9" hidden="false" customHeight="true" outlineLevel="0" collapsed="false">
      <c r="B154" s="75"/>
      <c r="C154" s="76"/>
      <c r="D154" s="77"/>
      <c r="E154" s="77"/>
      <c r="F154" s="24"/>
    </row>
    <row r="155" customFormat="false" ht="9" hidden="false" customHeight="true" outlineLevel="0" collapsed="false">
      <c r="A155" s="74" t="s">
        <v>151</v>
      </c>
      <c r="B155" s="75"/>
      <c r="C155" s="76"/>
      <c r="D155" s="77"/>
      <c r="E155" s="77"/>
      <c r="F155" s="24"/>
    </row>
    <row r="156" customFormat="false" ht="9" hidden="false" customHeight="true" outlineLevel="0" collapsed="false">
      <c r="A156" s="74" t="s">
        <v>152</v>
      </c>
      <c r="B156" s="75"/>
      <c r="C156" s="76"/>
      <c r="D156" s="77"/>
      <c r="E156" s="77"/>
      <c r="F156" s="24"/>
    </row>
    <row r="157" customFormat="false" ht="9" hidden="false" customHeight="true" outlineLevel="0" collapsed="false">
      <c r="A157" s="74" t="s">
        <v>153</v>
      </c>
      <c r="B157" s="75"/>
      <c r="C157" s="76"/>
      <c r="D157" s="77"/>
      <c r="E157" s="77"/>
      <c r="F157" s="24"/>
    </row>
    <row r="158" customFormat="false" ht="9" hidden="false" customHeight="true" outlineLevel="0" collapsed="false">
      <c r="A158" s="74" t="s">
        <v>154</v>
      </c>
      <c r="B158" s="75"/>
      <c r="C158" s="76"/>
      <c r="D158" s="77"/>
      <c r="E158" s="77"/>
      <c r="F158" s="24"/>
    </row>
    <row r="159" customFormat="false" ht="9" hidden="false" customHeight="true" outlineLevel="0" collapsed="false">
      <c r="A159" s="74" t="s">
        <v>155</v>
      </c>
      <c r="B159" s="75"/>
      <c r="C159" s="76"/>
      <c r="D159" s="77"/>
      <c r="E159" s="77"/>
      <c r="F159" s="24"/>
    </row>
    <row r="160" customFormat="false" ht="9" hidden="false" customHeight="true" outlineLevel="0" collapsed="false">
      <c r="A160" s="74"/>
      <c r="B160" s="75"/>
      <c r="C160" s="76"/>
      <c r="D160" s="77"/>
      <c r="E160" s="77"/>
      <c r="F160" s="24"/>
    </row>
    <row r="161" customFormat="false" ht="9" hidden="false" customHeight="true" outlineLevel="0" collapsed="false">
      <c r="A161" s="74"/>
      <c r="C161" s="46"/>
      <c r="D161" s="46"/>
      <c r="E161" s="78"/>
      <c r="F161" s="2"/>
    </row>
    <row r="162" customFormat="false" ht="9" hidden="false" customHeight="true" outlineLevel="0" collapsed="false">
      <c r="A162" s="74"/>
      <c r="C162" s="46"/>
      <c r="D162" s="46"/>
      <c r="E162" s="78"/>
      <c r="F162" s="2"/>
    </row>
    <row r="163" customFormat="false" ht="9" hidden="false" customHeight="true" outlineLevel="0" collapsed="false">
      <c r="A163" s="26"/>
      <c r="B163" s="0"/>
      <c r="C163" s="1"/>
      <c r="D163" s="1"/>
      <c r="E163" s="2"/>
      <c r="F163" s="2"/>
    </row>
    <row r="164" customFormat="false" ht="9" hidden="false" customHeight="true" outlineLevel="0" collapsed="false">
      <c r="A164" s="74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2-08-03T19:01:08Z</cp:lastPrinted>
  <dcterms:modified xsi:type="dcterms:W3CDTF">2012-09-11T21:10:03Z</dcterms:modified>
  <cp:revision>0</cp:revision>
  <dc:subject/>
  <dc:title/>
</cp:coreProperties>
</file>