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4" sheetId="4" state="visible" r:id="rId5"/>
  </sheets>
  <definedNames>
    <definedName function="false" hidden="false" localSheetId="3" name="_xlnm.Print_Area" vbProcedure="false">11C46_04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09/2011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 1. Nos RPPS dos governos estaduais as informações referem-se a servidores civis e militares.</t>
  </si>
  <si>
    <t xml:space="preserve">                2. Os valores de Demais Municípios  foram incuídos por estimativa pois os entes ainda não enviaram as informações.</t>
  </si>
  <si>
    <t xml:space="preserve">                3. Os valores do Governo de Estado de Minas Gerais foram ajustados em 2009 á vista das informações prestadas em 201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9</v>
      </c>
      <c r="C9" s="59" t="n">
        <v>1916212.24137931</v>
      </c>
      <c r="D9" s="59" t="n">
        <v>1622714.48275862</v>
      </c>
      <c r="E9" s="59" t="n">
        <v>216014.971264368</v>
      </c>
      <c r="F9" s="59" t="n">
        <v>77482.7873563219</v>
      </c>
    </row>
    <row r="10" customFormat="false" ht="11.1" hidden="false" customHeight="true" outlineLevel="0" collapsed="false">
      <c r="A10" s="60" t="s">
        <v>90</v>
      </c>
      <c r="B10" s="58" t="n">
        <v>2010</v>
      </c>
      <c r="C10" s="59" t="n">
        <v>1917235.91954023</v>
      </c>
      <c r="D10" s="59" t="n">
        <v>1607214.56896552</v>
      </c>
      <c r="E10" s="59" t="n">
        <v>231012.485632184</v>
      </c>
      <c r="F10" s="59" t="n">
        <v>79008.8649425287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1</v>
      </c>
      <c r="C11" s="59" t="n">
        <v>1918617.25574713</v>
      </c>
      <c r="D11" s="59" t="n">
        <v>1608813.01724138</v>
      </c>
      <c r="E11" s="59" t="n">
        <v>230892.916666667</v>
      </c>
      <c r="F11" s="59" t="n">
        <v>78911.3218390805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3"/>
      <c r="B13" s="58" t="n">
        <v>2009</v>
      </c>
      <c r="C13" s="59" t="n">
        <v>79920</v>
      </c>
      <c r="D13" s="59" t="n">
        <v>75465</v>
      </c>
      <c r="E13" s="59" t="n">
        <v>2925</v>
      </c>
      <c r="F13" s="59" t="n">
        <v>1530</v>
      </c>
    </row>
    <row r="14" customFormat="false" ht="10.35" hidden="false" customHeight="true" outlineLevel="0" collapsed="false">
      <c r="A14" s="60" t="s">
        <v>118</v>
      </c>
      <c r="B14" s="58" t="n">
        <v>2010</v>
      </c>
      <c r="C14" s="59" t="n">
        <v>79629</v>
      </c>
      <c r="D14" s="59" t="n">
        <v>74566</v>
      </c>
      <c r="E14" s="59" t="n">
        <v>3382</v>
      </c>
      <c r="F14" s="59" t="n">
        <v>1681</v>
      </c>
    </row>
    <row r="15" customFormat="false" ht="10.35" hidden="false" customHeight="true" outlineLevel="0" collapsed="false">
      <c r="A15" s="62"/>
      <c r="B15" s="58" t="n">
        <v>2011</v>
      </c>
      <c r="C15" s="59" t="n">
        <v>79629</v>
      </c>
      <c r="D15" s="59" t="n">
        <v>74566</v>
      </c>
      <c r="E15" s="59" t="n">
        <v>3382</v>
      </c>
      <c r="F15" s="59" t="n">
        <v>1681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9</v>
      </c>
      <c r="C17" s="64" t="n">
        <v>17996</v>
      </c>
      <c r="D17" s="64" t="n">
        <v>17470</v>
      </c>
      <c r="E17" s="64" t="n">
        <v>286</v>
      </c>
      <c r="F17" s="64" t="n">
        <v>240</v>
      </c>
    </row>
    <row r="18" customFormat="false" ht="12" hidden="false" customHeight="true" outlineLevel="0" collapsed="false">
      <c r="A18" s="66" t="s">
        <v>119</v>
      </c>
      <c r="B18" s="65" t="n">
        <v>2010</v>
      </c>
      <c r="C18" s="64" t="n">
        <v>17600</v>
      </c>
      <c r="D18" s="64" t="n">
        <v>16979</v>
      </c>
      <c r="E18" s="64" t="n">
        <v>322</v>
      </c>
      <c r="F18" s="64" t="n">
        <v>299</v>
      </c>
    </row>
    <row r="19" customFormat="false" ht="12" hidden="false" customHeight="true" outlineLevel="0" collapsed="false">
      <c r="A19" s="67"/>
      <c r="B19" s="65" t="n">
        <v>2011</v>
      </c>
      <c r="C19" s="64" t="n">
        <v>17600</v>
      </c>
      <c r="D19" s="64" t="n">
        <v>16979</v>
      </c>
      <c r="E19" s="64" t="n">
        <v>322</v>
      </c>
      <c r="F19" s="64" t="n">
        <v>299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9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11.1" hidden="false" customHeight="true" outlineLevel="0" collapsed="false">
      <c r="A22" s="66" t="s">
        <v>120</v>
      </c>
      <c r="B22" s="65" t="n">
        <v>2010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11.1" hidden="false" customHeight="true" outlineLevel="0" collapsed="false">
      <c r="A23" s="68"/>
      <c r="B23" s="65" t="n">
        <v>2011</v>
      </c>
      <c r="C23" s="64" t="n">
        <v>0</v>
      </c>
      <c r="D23" s="64" t="n">
        <v>0</v>
      </c>
      <c r="E23" s="64" t="n">
        <v>0</v>
      </c>
      <c r="F23" s="64" t="n">
        <v>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9</v>
      </c>
      <c r="C25" s="64" t="n">
        <v>18655</v>
      </c>
      <c r="D25" s="64" t="n">
        <v>17371</v>
      </c>
      <c r="E25" s="64" t="n">
        <v>828</v>
      </c>
      <c r="F25" s="64" t="n">
        <v>456</v>
      </c>
    </row>
    <row r="26" customFormat="false" ht="11.1" hidden="false" customHeight="true" outlineLevel="0" collapsed="false">
      <c r="A26" s="66" t="s">
        <v>121</v>
      </c>
      <c r="B26" s="65" t="n">
        <v>2010</v>
      </c>
      <c r="C26" s="64" t="n">
        <v>18404</v>
      </c>
      <c r="D26" s="64" t="n">
        <v>16974</v>
      </c>
      <c r="E26" s="64" t="n">
        <v>980</v>
      </c>
      <c r="F26" s="64" t="n">
        <v>450</v>
      </c>
    </row>
    <row r="27" customFormat="false" ht="11.1" hidden="false" customHeight="true" outlineLevel="0" collapsed="false">
      <c r="A27" s="68"/>
      <c r="B27" s="65" t="n">
        <v>2011</v>
      </c>
      <c r="C27" s="64" t="n">
        <v>18404</v>
      </c>
      <c r="D27" s="64" t="n">
        <v>16974</v>
      </c>
      <c r="E27" s="64" t="n">
        <v>980</v>
      </c>
      <c r="F27" s="64" t="n">
        <v>450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9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1.1" hidden="false" customHeight="true" outlineLevel="0" collapsed="false">
      <c r="A30" s="66" t="s">
        <v>122</v>
      </c>
      <c r="B30" s="65" t="n">
        <v>2010</v>
      </c>
      <c r="C30" s="64" t="n">
        <v>0</v>
      </c>
      <c r="D30" s="64" t="n">
        <v>0</v>
      </c>
      <c r="E30" s="64" t="n">
        <v>0</v>
      </c>
      <c r="F30" s="64" t="n">
        <v>0</v>
      </c>
    </row>
    <row r="31" customFormat="false" ht="11.1" hidden="false" customHeight="true" outlineLevel="0" collapsed="false">
      <c r="A31" s="68"/>
      <c r="B31" s="65" t="n">
        <v>2011</v>
      </c>
      <c r="C31" s="64" t="n">
        <v>0</v>
      </c>
      <c r="D31" s="64" t="n">
        <v>0</v>
      </c>
      <c r="E31" s="64" t="n">
        <v>0</v>
      </c>
      <c r="F31" s="64" t="n">
        <v>0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9</v>
      </c>
      <c r="C33" s="64" t="n">
        <v>32531</v>
      </c>
      <c r="D33" s="64" t="n">
        <v>30307</v>
      </c>
      <c r="E33" s="64" t="n">
        <v>1485</v>
      </c>
      <c r="F33" s="64" t="n">
        <v>739</v>
      </c>
    </row>
    <row r="34" customFormat="false" ht="11.1" hidden="false" customHeight="true" outlineLevel="0" collapsed="false">
      <c r="A34" s="66" t="s">
        <v>123</v>
      </c>
      <c r="B34" s="65" t="n">
        <v>2010</v>
      </c>
      <c r="C34" s="64" t="n">
        <v>32782</v>
      </c>
      <c r="D34" s="64" t="n">
        <v>30296</v>
      </c>
      <c r="E34" s="64" t="n">
        <v>1661</v>
      </c>
      <c r="F34" s="64" t="n">
        <v>825</v>
      </c>
    </row>
    <row r="35" customFormat="false" ht="11.1" hidden="false" customHeight="true" outlineLevel="0" collapsed="false">
      <c r="A35" s="68"/>
      <c r="B35" s="65" t="n">
        <v>2011</v>
      </c>
      <c r="C35" s="64" t="n">
        <v>32782</v>
      </c>
      <c r="D35" s="64" t="n">
        <v>30296</v>
      </c>
      <c r="E35" s="64" t="n">
        <v>1661</v>
      </c>
      <c r="F35" s="64" t="n">
        <v>825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9</v>
      </c>
      <c r="C37" s="64" t="n">
        <v>1851</v>
      </c>
      <c r="D37" s="64" t="n">
        <v>1785</v>
      </c>
      <c r="E37" s="64" t="n">
        <v>47</v>
      </c>
      <c r="F37" s="64" t="n">
        <v>19</v>
      </c>
    </row>
    <row r="38" customFormat="false" ht="11.1" hidden="false" customHeight="true" outlineLevel="0" collapsed="false">
      <c r="A38" s="66" t="s">
        <v>124</v>
      </c>
      <c r="B38" s="65" t="n">
        <v>2010</v>
      </c>
      <c r="C38" s="64" t="n">
        <v>1851</v>
      </c>
      <c r="D38" s="64" t="n">
        <v>1785</v>
      </c>
      <c r="E38" s="64" t="n">
        <v>47</v>
      </c>
      <c r="F38" s="64" t="n">
        <v>19</v>
      </c>
    </row>
    <row r="39" customFormat="false" ht="11.1" hidden="false" customHeight="true" outlineLevel="0" collapsed="false">
      <c r="A39" s="68"/>
      <c r="B39" s="65" t="n">
        <v>2011</v>
      </c>
      <c r="C39" s="64" t="n">
        <v>1851</v>
      </c>
      <c r="D39" s="64" t="n">
        <v>1785</v>
      </c>
      <c r="E39" s="64" t="n">
        <v>47</v>
      </c>
      <c r="F39" s="64" t="n">
        <v>19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9</v>
      </c>
      <c r="C41" s="64" t="n">
        <v>8887</v>
      </c>
      <c r="D41" s="64" t="n">
        <v>8532</v>
      </c>
      <c r="E41" s="64" t="n">
        <v>279</v>
      </c>
      <c r="F41" s="64" t="n">
        <v>76</v>
      </c>
    </row>
    <row r="42" customFormat="false" ht="11.1" hidden="false" customHeight="true" outlineLevel="0" collapsed="false">
      <c r="A42" s="66" t="s">
        <v>125</v>
      </c>
      <c r="B42" s="65" t="n">
        <v>2010</v>
      </c>
      <c r="C42" s="64" t="n">
        <v>8992</v>
      </c>
      <c r="D42" s="64" t="n">
        <v>8532</v>
      </c>
      <c r="E42" s="64" t="n">
        <v>372</v>
      </c>
      <c r="F42" s="64" t="n">
        <v>88</v>
      </c>
    </row>
    <row r="43" customFormat="false" ht="11.1" hidden="false" customHeight="true" outlineLevel="0" collapsed="false">
      <c r="A43" s="68"/>
      <c r="B43" s="65" t="n">
        <v>2011</v>
      </c>
      <c r="C43" s="64" t="n">
        <v>8992</v>
      </c>
      <c r="D43" s="64" t="n">
        <v>8532</v>
      </c>
      <c r="E43" s="64" t="n">
        <v>372</v>
      </c>
      <c r="F43" s="64" t="n">
        <v>88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9</v>
      </c>
      <c r="C45" s="59" t="n">
        <v>357509</v>
      </c>
      <c r="D45" s="59" t="n">
        <v>308726</v>
      </c>
      <c r="E45" s="59" t="n">
        <v>38581</v>
      </c>
      <c r="F45" s="59" t="n">
        <v>10202</v>
      </c>
    </row>
    <row r="46" customFormat="false" ht="11.1" hidden="false" customHeight="true" outlineLevel="0" collapsed="false">
      <c r="A46" s="60" t="s">
        <v>126</v>
      </c>
      <c r="B46" s="58" t="n">
        <v>2010</v>
      </c>
      <c r="C46" s="59" t="n">
        <v>349428</v>
      </c>
      <c r="D46" s="59" t="n">
        <v>298447</v>
      </c>
      <c r="E46" s="59" t="n">
        <v>40562</v>
      </c>
      <c r="F46" s="59" t="n">
        <v>10419</v>
      </c>
    </row>
    <row r="47" customFormat="false" ht="11.1" hidden="false" customHeight="true" outlineLevel="0" collapsed="false">
      <c r="A47" s="62"/>
      <c r="B47" s="58" t="n">
        <v>2011</v>
      </c>
      <c r="C47" s="59" t="n">
        <v>350745</v>
      </c>
      <c r="D47" s="59" t="n">
        <v>299971</v>
      </c>
      <c r="E47" s="59" t="n">
        <v>40448</v>
      </c>
      <c r="F47" s="59" t="n">
        <v>10326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9</v>
      </c>
      <c r="C49" s="64" t="n">
        <v>25578</v>
      </c>
      <c r="D49" s="64" t="n">
        <v>23618</v>
      </c>
      <c r="E49" s="64" t="n">
        <v>1472</v>
      </c>
      <c r="F49" s="64" t="n">
        <v>488</v>
      </c>
    </row>
    <row r="50" customFormat="false" ht="10.7" hidden="false" customHeight="true" outlineLevel="0" collapsed="false">
      <c r="A50" s="66" t="s">
        <v>127</v>
      </c>
      <c r="B50" s="65" t="n">
        <v>2010</v>
      </c>
      <c r="C50" s="64" t="n">
        <v>21982</v>
      </c>
      <c r="D50" s="64" t="n">
        <v>19853</v>
      </c>
      <c r="E50" s="64" t="n">
        <v>1682</v>
      </c>
      <c r="F50" s="64" t="n">
        <v>447</v>
      </c>
    </row>
    <row r="51" customFormat="false" ht="10.7" hidden="false" customHeight="true" outlineLevel="0" collapsed="false">
      <c r="A51" s="68"/>
      <c r="B51" s="65" t="n">
        <v>2011</v>
      </c>
      <c r="C51" s="64" t="n">
        <v>21982</v>
      </c>
      <c r="D51" s="64" t="n">
        <v>19853</v>
      </c>
      <c r="E51" s="64" t="n">
        <v>1682</v>
      </c>
      <c r="F51" s="64" t="n">
        <v>447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9</v>
      </c>
      <c r="C53" s="64" t="n">
        <v>12552</v>
      </c>
      <c r="D53" s="64" t="n">
        <v>11717</v>
      </c>
      <c r="E53" s="64" t="n">
        <v>677</v>
      </c>
      <c r="F53" s="64" t="n">
        <v>158</v>
      </c>
    </row>
    <row r="54" customFormat="false" ht="10.7" hidden="false" customHeight="true" outlineLevel="0" collapsed="false">
      <c r="A54" s="66" t="s">
        <v>128</v>
      </c>
      <c r="B54" s="65" t="n">
        <v>2010</v>
      </c>
      <c r="C54" s="64" t="n">
        <v>11362</v>
      </c>
      <c r="D54" s="64" t="n">
        <v>10411</v>
      </c>
      <c r="E54" s="64" t="n">
        <v>774</v>
      </c>
      <c r="F54" s="64" t="n">
        <v>177</v>
      </c>
    </row>
    <row r="55" customFormat="false" ht="10.7" hidden="false" customHeight="true" outlineLevel="0" collapsed="false">
      <c r="A55" s="68"/>
      <c r="B55" s="65" t="n">
        <v>2011</v>
      </c>
      <c r="C55" s="64" t="n">
        <v>11362</v>
      </c>
      <c r="D55" s="64" t="n">
        <v>10411</v>
      </c>
      <c r="E55" s="64" t="n">
        <v>774</v>
      </c>
      <c r="F55" s="64" t="n">
        <v>177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9</v>
      </c>
      <c r="C57" s="64" t="n">
        <v>60520</v>
      </c>
      <c r="D57" s="64" t="n">
        <v>55960</v>
      </c>
      <c r="E57" s="64" t="n">
        <v>3690</v>
      </c>
      <c r="F57" s="64" t="n">
        <v>870</v>
      </c>
    </row>
    <row r="58" customFormat="false" ht="10.7" hidden="false" customHeight="true" outlineLevel="0" collapsed="false">
      <c r="A58" s="66" t="s">
        <v>129</v>
      </c>
      <c r="B58" s="65" t="n">
        <v>2010</v>
      </c>
      <c r="C58" s="64" t="n">
        <v>60270</v>
      </c>
      <c r="D58" s="64" t="n">
        <v>55960</v>
      </c>
      <c r="E58" s="64" t="n">
        <v>3444</v>
      </c>
      <c r="F58" s="64" t="n">
        <v>866</v>
      </c>
    </row>
    <row r="59" customFormat="false" ht="10.7" hidden="false" customHeight="true" outlineLevel="0" collapsed="false">
      <c r="A59" s="68"/>
      <c r="B59" s="65" t="n">
        <v>2011</v>
      </c>
      <c r="C59" s="64" t="n">
        <v>60270</v>
      </c>
      <c r="D59" s="64" t="n">
        <v>55960</v>
      </c>
      <c r="E59" s="64" t="n">
        <v>3444</v>
      </c>
      <c r="F59" s="64" t="n">
        <v>866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9</v>
      </c>
      <c r="C61" s="64" t="n">
        <v>2318</v>
      </c>
      <c r="D61" s="64" t="n">
        <v>1562</v>
      </c>
      <c r="E61" s="64" t="n">
        <v>508</v>
      </c>
      <c r="F61" s="64" t="n">
        <v>248</v>
      </c>
    </row>
    <row r="62" customFormat="false" ht="10.7" hidden="false" customHeight="true" outlineLevel="0" collapsed="false">
      <c r="A62" s="66" t="s">
        <v>130</v>
      </c>
      <c r="B62" s="65" t="n">
        <v>2010</v>
      </c>
      <c r="C62" s="64" t="n">
        <v>2137</v>
      </c>
      <c r="D62" s="64" t="n">
        <v>1562</v>
      </c>
      <c r="E62" s="64" t="n">
        <v>425</v>
      </c>
      <c r="F62" s="64" t="n">
        <v>150</v>
      </c>
    </row>
    <row r="63" customFormat="false" ht="10.7" hidden="false" customHeight="true" outlineLevel="0" collapsed="false">
      <c r="A63" s="68"/>
      <c r="B63" s="65" t="n">
        <v>2011</v>
      </c>
      <c r="C63" s="64" t="n">
        <v>3454</v>
      </c>
      <c r="D63" s="64" t="n">
        <v>3086</v>
      </c>
      <c r="E63" s="64" t="n">
        <v>311</v>
      </c>
      <c r="F63" s="64" t="n">
        <v>57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9</v>
      </c>
      <c r="C65" s="64" t="n">
        <v>48027</v>
      </c>
      <c r="D65" s="64" t="n">
        <v>40203</v>
      </c>
      <c r="E65" s="64" t="n">
        <v>6199</v>
      </c>
      <c r="F65" s="64" t="n">
        <v>1625</v>
      </c>
    </row>
    <row r="66" customFormat="false" ht="10.7" hidden="false" customHeight="true" outlineLevel="0" collapsed="false">
      <c r="A66" s="66" t="s">
        <v>131</v>
      </c>
      <c r="B66" s="65" t="n">
        <v>2010</v>
      </c>
      <c r="C66" s="64" t="n">
        <v>48436</v>
      </c>
      <c r="D66" s="64" t="n">
        <v>39979</v>
      </c>
      <c r="E66" s="64" t="n">
        <v>6752</v>
      </c>
      <c r="F66" s="64" t="n">
        <v>1705</v>
      </c>
    </row>
    <row r="67" customFormat="false" ht="10.7" hidden="false" customHeight="true" outlineLevel="0" collapsed="false">
      <c r="A67" s="68"/>
      <c r="B67" s="65" t="n">
        <v>2011</v>
      </c>
      <c r="C67" s="64" t="n">
        <v>48436</v>
      </c>
      <c r="D67" s="64" t="n">
        <v>39979</v>
      </c>
      <c r="E67" s="64" t="n">
        <v>6752</v>
      </c>
      <c r="F67" s="64" t="n">
        <v>1705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9</v>
      </c>
      <c r="C69" s="64" t="n">
        <v>133394</v>
      </c>
      <c r="D69" s="64" t="n">
        <v>111595</v>
      </c>
      <c r="E69" s="64" t="n">
        <v>17603</v>
      </c>
      <c r="F69" s="64" t="n">
        <v>4196</v>
      </c>
    </row>
    <row r="70" customFormat="false" ht="10.7" hidden="false" customHeight="true" outlineLevel="0" collapsed="false">
      <c r="A70" s="66" t="s">
        <v>132</v>
      </c>
      <c r="B70" s="65" t="n">
        <v>2010</v>
      </c>
      <c r="C70" s="64" t="n">
        <v>131946</v>
      </c>
      <c r="D70" s="64" t="n">
        <v>108649</v>
      </c>
      <c r="E70" s="64" t="n">
        <v>18721</v>
      </c>
      <c r="F70" s="64" t="n">
        <v>4576</v>
      </c>
    </row>
    <row r="71" customFormat="false" ht="10.7" hidden="false" customHeight="true" outlineLevel="0" collapsed="false">
      <c r="A71" s="68"/>
      <c r="B71" s="65" t="n">
        <v>2011</v>
      </c>
      <c r="C71" s="64" t="n">
        <v>131946</v>
      </c>
      <c r="D71" s="64" t="n">
        <v>108649</v>
      </c>
      <c r="E71" s="64" t="n">
        <v>18721</v>
      </c>
      <c r="F71" s="64" t="n">
        <v>4576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68"/>
      <c r="B77" s="71"/>
      <c r="C77" s="71"/>
      <c r="D77" s="72"/>
      <c r="E77" s="72"/>
      <c r="F77" s="73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4" t="s">
        <v>116</v>
      </c>
      <c r="D79" s="55" t="s">
        <v>117</v>
      </c>
      <c r="E79" s="55"/>
      <c r="F79" s="55"/>
    </row>
    <row r="80" customFormat="false" ht="12.6" hidden="false" customHeight="true" outlineLevel="0" collapsed="false">
      <c r="A80" s="51"/>
      <c r="B80" s="52"/>
      <c r="C80" s="54"/>
      <c r="D80" s="51" t="s">
        <v>6</v>
      </c>
      <c r="E80" s="52" t="s">
        <v>7</v>
      </c>
      <c r="F80" s="57" t="s">
        <v>8</v>
      </c>
    </row>
    <row r="81" customFormat="false" ht="8.85" hidden="false" customHeight="true" outlineLevel="0" collapsed="false">
      <c r="A81" s="70"/>
      <c r="B81" s="65" t="n">
        <v>2009</v>
      </c>
      <c r="C81" s="64" t="n">
        <v>39200</v>
      </c>
      <c r="D81" s="64" t="n">
        <v>33302</v>
      </c>
      <c r="E81" s="64" t="n">
        <v>4512</v>
      </c>
      <c r="F81" s="64" t="n">
        <v>1386</v>
      </c>
    </row>
    <row r="82" customFormat="false" ht="8.85" hidden="false" customHeight="true" outlineLevel="0" collapsed="false">
      <c r="A82" s="66" t="s">
        <v>134</v>
      </c>
      <c r="B82" s="65" t="n">
        <v>2010</v>
      </c>
      <c r="C82" s="64" t="n">
        <v>37196</v>
      </c>
      <c r="D82" s="64" t="n">
        <v>31589</v>
      </c>
      <c r="E82" s="64" t="n">
        <v>4303</v>
      </c>
      <c r="F82" s="64" t="n">
        <v>1304</v>
      </c>
    </row>
    <row r="83" customFormat="false" ht="8.85" hidden="false" customHeight="true" outlineLevel="0" collapsed="false">
      <c r="A83" s="68"/>
      <c r="B83" s="65" t="n">
        <v>2011</v>
      </c>
      <c r="C83" s="64" t="n">
        <v>37196</v>
      </c>
      <c r="D83" s="64" t="n">
        <v>31589</v>
      </c>
      <c r="E83" s="64" t="n">
        <v>4303</v>
      </c>
      <c r="F83" s="64" t="n">
        <v>1304</v>
      </c>
    </row>
    <row r="84" customFormat="false" ht="8.85" hidden="false" customHeight="true" outlineLevel="0" collapsed="false">
      <c r="A84" s="74"/>
      <c r="B84" s="65"/>
      <c r="C84" s="64"/>
      <c r="D84" s="64"/>
      <c r="E84" s="64"/>
      <c r="F84" s="64"/>
    </row>
    <row r="85" customFormat="false" ht="8.85" hidden="false" customHeight="true" outlineLevel="0" collapsed="false">
      <c r="A85" s="66"/>
      <c r="B85" s="65" t="n">
        <v>2009</v>
      </c>
      <c r="C85" s="64" t="n">
        <v>501</v>
      </c>
      <c r="D85" s="64" t="n">
        <v>481</v>
      </c>
      <c r="E85" s="64" t="n">
        <v>19</v>
      </c>
      <c r="F85" s="64" t="n">
        <v>1</v>
      </c>
    </row>
    <row r="86" customFormat="false" ht="8.85" hidden="false" customHeight="true" outlineLevel="0" collapsed="false">
      <c r="A86" s="66" t="s">
        <v>135</v>
      </c>
      <c r="B86" s="65" t="n">
        <v>2010</v>
      </c>
      <c r="C86" s="64" t="n">
        <v>502</v>
      </c>
      <c r="D86" s="64" t="n">
        <v>481</v>
      </c>
      <c r="E86" s="64" t="n">
        <v>20</v>
      </c>
      <c r="F86" s="64" t="n">
        <v>1</v>
      </c>
    </row>
    <row r="87" customFormat="false" ht="8.85" hidden="false" customHeight="true" outlineLevel="0" collapsed="false">
      <c r="A87" s="68"/>
      <c r="B87" s="65" t="n">
        <v>2011</v>
      </c>
      <c r="C87" s="64" t="n">
        <v>502</v>
      </c>
      <c r="D87" s="64" t="n">
        <v>481</v>
      </c>
      <c r="E87" s="64" t="n">
        <v>20</v>
      </c>
      <c r="F87" s="64" t="n">
        <v>1</v>
      </c>
    </row>
    <row r="88" customFormat="false" ht="8.85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8.85" hidden="false" customHeight="true" outlineLevel="0" collapsed="false">
      <c r="A89" s="70"/>
      <c r="B89" s="65" t="n">
        <v>2009</v>
      </c>
      <c r="C89" s="64" t="n">
        <v>35419</v>
      </c>
      <c r="D89" s="64" t="n">
        <v>30288</v>
      </c>
      <c r="E89" s="64" t="n">
        <v>3901</v>
      </c>
      <c r="F89" s="64" t="n">
        <v>1230</v>
      </c>
    </row>
    <row r="90" customFormat="false" ht="8.85" hidden="false" customHeight="true" outlineLevel="0" collapsed="false">
      <c r="A90" s="66" t="s">
        <v>136</v>
      </c>
      <c r="B90" s="65" t="n">
        <v>2010</v>
      </c>
      <c r="C90" s="64" t="n">
        <v>35597</v>
      </c>
      <c r="D90" s="64" t="n">
        <v>29963</v>
      </c>
      <c r="E90" s="64" t="n">
        <v>4441</v>
      </c>
      <c r="F90" s="64" t="n">
        <v>1193</v>
      </c>
    </row>
    <row r="91" customFormat="false" ht="8.85" hidden="false" customHeight="true" outlineLevel="0" collapsed="false">
      <c r="A91" s="68"/>
      <c r="B91" s="65" t="n">
        <v>2011</v>
      </c>
      <c r="C91" s="64" t="n">
        <v>35597</v>
      </c>
      <c r="D91" s="64" t="n">
        <v>29963</v>
      </c>
      <c r="E91" s="64" t="n">
        <v>4441</v>
      </c>
      <c r="F91" s="64" t="n">
        <v>1193</v>
      </c>
    </row>
    <row r="92" customFormat="false" ht="8.85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8.85" hidden="false" customHeight="true" outlineLevel="0" collapsed="false">
      <c r="A93" s="67"/>
      <c r="B93" s="58" t="n">
        <v>2009</v>
      </c>
      <c r="C93" s="59" t="n">
        <v>819548</v>
      </c>
      <c r="D93" s="59" t="n">
        <v>672051</v>
      </c>
      <c r="E93" s="59" t="n">
        <v>105682</v>
      </c>
      <c r="F93" s="59" t="n">
        <v>41815</v>
      </c>
    </row>
    <row r="94" customFormat="false" ht="8.85" hidden="false" customHeight="true" outlineLevel="0" collapsed="false">
      <c r="A94" s="60" t="s">
        <v>137</v>
      </c>
      <c r="B94" s="58" t="n">
        <v>2010</v>
      </c>
      <c r="C94" s="59" t="n">
        <v>823414</v>
      </c>
      <c r="D94" s="59" t="n">
        <v>669983</v>
      </c>
      <c r="E94" s="59" t="n">
        <v>111476</v>
      </c>
      <c r="F94" s="59" t="n">
        <v>41955</v>
      </c>
    </row>
    <row r="95" customFormat="false" ht="8.85" hidden="false" customHeight="true" outlineLevel="0" collapsed="false">
      <c r="A95" s="62"/>
      <c r="B95" s="58" t="n">
        <v>2011</v>
      </c>
      <c r="C95" s="59" t="n">
        <v>823414</v>
      </c>
      <c r="D95" s="59" t="n">
        <v>669983</v>
      </c>
      <c r="E95" s="59" t="n">
        <v>111476</v>
      </c>
      <c r="F95" s="59" t="n">
        <v>41955</v>
      </c>
    </row>
    <row r="96" customFormat="false" ht="8.85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8.85" hidden="false" customHeight="true" outlineLevel="0" collapsed="false">
      <c r="A97" s="69"/>
      <c r="B97" s="65" t="n">
        <v>2009</v>
      </c>
      <c r="C97" s="64" t="n">
        <v>194505</v>
      </c>
      <c r="D97" s="64" t="n">
        <v>167145</v>
      </c>
      <c r="E97" s="64" t="n">
        <v>20753</v>
      </c>
      <c r="F97" s="64" t="n">
        <v>6607</v>
      </c>
    </row>
    <row r="98" customFormat="false" ht="8.85" hidden="false" customHeight="true" outlineLevel="0" collapsed="false">
      <c r="A98" s="66" t="s">
        <v>138</v>
      </c>
      <c r="B98" s="65" t="n">
        <v>2010</v>
      </c>
      <c r="C98" s="64" t="n">
        <v>197303</v>
      </c>
      <c r="D98" s="64" t="n">
        <v>166555</v>
      </c>
      <c r="E98" s="64" t="n">
        <v>23422</v>
      </c>
      <c r="F98" s="64" t="n">
        <v>7326</v>
      </c>
    </row>
    <row r="99" customFormat="false" ht="8.85" hidden="false" customHeight="true" outlineLevel="0" collapsed="false">
      <c r="A99" s="68"/>
      <c r="B99" s="65" t="n">
        <v>2011</v>
      </c>
      <c r="C99" s="64" t="n">
        <v>197303</v>
      </c>
      <c r="D99" s="64" t="n">
        <v>166555</v>
      </c>
      <c r="E99" s="64" t="n">
        <v>23422</v>
      </c>
      <c r="F99" s="64" t="n">
        <v>7326</v>
      </c>
    </row>
    <row r="100" customFormat="false" ht="8.85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8.85" hidden="false" customHeight="true" outlineLevel="0" collapsed="false">
      <c r="A101" s="70"/>
      <c r="B101" s="65" t="n">
        <v>2009</v>
      </c>
      <c r="C101" s="64" t="n">
        <v>43296</v>
      </c>
      <c r="D101" s="64" t="n">
        <v>35238</v>
      </c>
      <c r="E101" s="64" t="n">
        <v>5980</v>
      </c>
      <c r="F101" s="64" t="n">
        <v>2078</v>
      </c>
    </row>
    <row r="102" customFormat="false" ht="8.85" hidden="false" customHeight="true" outlineLevel="0" collapsed="false">
      <c r="A102" s="66" t="s">
        <v>139</v>
      </c>
      <c r="B102" s="65" t="n">
        <v>2010</v>
      </c>
      <c r="C102" s="64" t="n">
        <v>43918</v>
      </c>
      <c r="D102" s="64" t="n">
        <v>35238</v>
      </c>
      <c r="E102" s="64" t="n">
        <v>6570</v>
      </c>
      <c r="F102" s="64" t="n">
        <v>2110</v>
      </c>
    </row>
    <row r="103" customFormat="false" ht="8.85" hidden="false" customHeight="true" outlineLevel="0" collapsed="false">
      <c r="A103" s="68"/>
      <c r="B103" s="65" t="n">
        <v>2011</v>
      </c>
      <c r="C103" s="64" t="n">
        <v>43918</v>
      </c>
      <c r="D103" s="64" t="n">
        <v>35238</v>
      </c>
      <c r="E103" s="64" t="n">
        <v>6570</v>
      </c>
      <c r="F103" s="64" t="n">
        <v>2110</v>
      </c>
    </row>
    <row r="104" customFormat="false" ht="8.85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8.85" hidden="false" customHeight="true" outlineLevel="0" collapsed="false">
      <c r="A105" s="70"/>
      <c r="B105" s="65" t="n">
        <v>2009</v>
      </c>
      <c r="C105" s="64" t="n">
        <v>189996</v>
      </c>
      <c r="D105" s="64" t="n">
        <v>151083</v>
      </c>
      <c r="E105" s="64" t="n">
        <v>27724</v>
      </c>
      <c r="F105" s="64" t="n">
        <v>11189</v>
      </c>
    </row>
    <row r="106" customFormat="false" ht="8.85" hidden="false" customHeight="true" outlineLevel="0" collapsed="false">
      <c r="A106" s="66" t="s">
        <v>80</v>
      </c>
      <c r="B106" s="65" t="n">
        <v>2010</v>
      </c>
      <c r="C106" s="64" t="n">
        <v>188884</v>
      </c>
      <c r="D106" s="64" t="n">
        <v>149606</v>
      </c>
      <c r="E106" s="64" t="n">
        <v>27401</v>
      </c>
      <c r="F106" s="64" t="n">
        <v>11877</v>
      </c>
    </row>
    <row r="107" customFormat="false" ht="8.85" hidden="false" customHeight="true" outlineLevel="0" collapsed="false">
      <c r="A107" s="68"/>
      <c r="B107" s="65" t="n">
        <v>2011</v>
      </c>
      <c r="C107" s="64" t="n">
        <v>188884</v>
      </c>
      <c r="D107" s="64" t="n">
        <v>149606</v>
      </c>
      <c r="E107" s="64" t="n">
        <v>27401</v>
      </c>
      <c r="F107" s="64" t="n">
        <v>11877</v>
      </c>
    </row>
    <row r="108" customFormat="false" ht="8.85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8.85" hidden="false" customHeight="true" outlineLevel="0" collapsed="false">
      <c r="A109" s="70"/>
      <c r="B109" s="65" t="n">
        <v>2009</v>
      </c>
      <c r="C109" s="64" t="n">
        <v>391751</v>
      </c>
      <c r="D109" s="64" t="n">
        <v>318585</v>
      </c>
      <c r="E109" s="64" t="n">
        <v>51225</v>
      </c>
      <c r="F109" s="64" t="n">
        <v>21941</v>
      </c>
    </row>
    <row r="110" customFormat="false" ht="8.85" hidden="false" customHeight="true" outlineLevel="0" collapsed="false">
      <c r="A110" s="66" t="s">
        <v>87</v>
      </c>
      <c r="B110" s="65" t="n">
        <v>2010</v>
      </c>
      <c r="C110" s="64" t="n">
        <v>393309</v>
      </c>
      <c r="D110" s="64" t="n">
        <v>318584</v>
      </c>
      <c r="E110" s="64" t="n">
        <v>54083</v>
      </c>
      <c r="F110" s="64" t="n">
        <v>20642</v>
      </c>
    </row>
    <row r="111" customFormat="false" ht="8.85" hidden="false" customHeight="true" outlineLevel="0" collapsed="false">
      <c r="A111" s="68"/>
      <c r="B111" s="65" t="n">
        <v>2011</v>
      </c>
      <c r="C111" s="64" t="n">
        <v>393309</v>
      </c>
      <c r="D111" s="64" t="n">
        <v>318584</v>
      </c>
      <c r="E111" s="64" t="n">
        <v>54083</v>
      </c>
      <c r="F111" s="64" t="n">
        <v>20642</v>
      </c>
    </row>
    <row r="112" customFormat="false" ht="8.85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8.85" hidden="false" customHeight="true" outlineLevel="0" collapsed="false">
      <c r="A113" s="67"/>
      <c r="B113" s="58" t="n">
        <v>2009</v>
      </c>
      <c r="C113" s="59" t="n">
        <v>389356</v>
      </c>
      <c r="D113" s="59" t="n">
        <v>329964</v>
      </c>
      <c r="E113" s="59" t="n">
        <v>44917</v>
      </c>
      <c r="F113" s="59" t="n">
        <v>14475</v>
      </c>
    </row>
    <row r="114" customFormat="false" ht="8.85" hidden="false" customHeight="true" outlineLevel="0" collapsed="false">
      <c r="A114" s="60" t="s">
        <v>140</v>
      </c>
      <c r="B114" s="58" t="n">
        <v>2010</v>
      </c>
      <c r="C114" s="59" t="n">
        <v>394640</v>
      </c>
      <c r="D114" s="59" t="n">
        <v>329478</v>
      </c>
      <c r="E114" s="59" t="n">
        <v>49329</v>
      </c>
      <c r="F114" s="59" t="n">
        <v>15833</v>
      </c>
    </row>
    <row r="115" customFormat="false" ht="8.85" hidden="false" customHeight="true" outlineLevel="0" collapsed="false">
      <c r="A115" s="62"/>
      <c r="B115" s="58" t="n">
        <v>2011</v>
      </c>
      <c r="C115" s="59" t="n">
        <v>394640</v>
      </c>
      <c r="D115" s="59" t="n">
        <v>329478</v>
      </c>
      <c r="E115" s="59" t="n">
        <v>49329</v>
      </c>
      <c r="F115" s="59" t="n">
        <v>15833</v>
      </c>
    </row>
    <row r="116" customFormat="false" ht="8.85" hidden="false" customHeight="true" outlineLevel="0" collapsed="false">
      <c r="A116" s="75"/>
      <c r="B116" s="65"/>
      <c r="C116" s="64"/>
      <c r="D116" s="64"/>
      <c r="E116" s="64"/>
      <c r="F116" s="64"/>
    </row>
    <row r="117" customFormat="false" ht="8.85" hidden="false" customHeight="true" outlineLevel="0" collapsed="false">
      <c r="A117" s="75"/>
      <c r="B117" s="65" t="n">
        <v>2009</v>
      </c>
      <c r="C117" s="64" t="n">
        <v>145454</v>
      </c>
      <c r="D117" s="64" t="n">
        <v>124257</v>
      </c>
      <c r="E117" s="64" t="n">
        <v>16224</v>
      </c>
      <c r="F117" s="64" t="n">
        <v>4973</v>
      </c>
    </row>
    <row r="118" customFormat="false" ht="8.85" hidden="false" customHeight="true" outlineLevel="0" collapsed="false">
      <c r="A118" s="66" t="s">
        <v>141</v>
      </c>
      <c r="B118" s="65" t="n">
        <v>2010</v>
      </c>
      <c r="C118" s="64" t="n">
        <v>147536</v>
      </c>
      <c r="D118" s="64" t="n">
        <v>123931</v>
      </c>
      <c r="E118" s="64" t="n">
        <v>18070</v>
      </c>
      <c r="F118" s="64" t="n">
        <v>5535</v>
      </c>
    </row>
    <row r="119" customFormat="false" ht="8.85" hidden="false" customHeight="true" outlineLevel="0" collapsed="false">
      <c r="A119" s="68"/>
      <c r="B119" s="65" t="n">
        <v>2011</v>
      </c>
      <c r="C119" s="64" t="n">
        <v>147536</v>
      </c>
      <c r="D119" s="64" t="n">
        <v>123931</v>
      </c>
      <c r="E119" s="64" t="n">
        <v>18070</v>
      </c>
      <c r="F119" s="64" t="n">
        <v>5535</v>
      </c>
    </row>
    <row r="120" customFormat="false" ht="8.85" hidden="false" customHeight="true" outlineLevel="0" collapsed="false">
      <c r="A120" s="76"/>
      <c r="B120" s="65"/>
      <c r="C120" s="64"/>
      <c r="D120" s="64"/>
      <c r="E120" s="64"/>
      <c r="F120" s="64"/>
    </row>
    <row r="121" customFormat="false" ht="8.85" hidden="false" customHeight="true" outlineLevel="0" collapsed="false">
      <c r="A121" s="76"/>
      <c r="B121" s="65" t="n">
        <v>2009</v>
      </c>
      <c r="C121" s="64" t="n">
        <v>67463</v>
      </c>
      <c r="D121" s="64" t="n">
        <v>57975</v>
      </c>
      <c r="E121" s="64" t="n">
        <v>7324</v>
      </c>
      <c r="F121" s="64" t="n">
        <v>2164</v>
      </c>
    </row>
    <row r="122" customFormat="false" ht="8.85" hidden="false" customHeight="true" outlineLevel="0" collapsed="false">
      <c r="A122" s="66" t="s">
        <v>142</v>
      </c>
      <c r="B122" s="65" t="n">
        <v>2010</v>
      </c>
      <c r="C122" s="64" t="n">
        <v>68375</v>
      </c>
      <c r="D122" s="64" t="n">
        <v>57975</v>
      </c>
      <c r="E122" s="64" t="n">
        <v>8003</v>
      </c>
      <c r="F122" s="64" t="n">
        <v>2397</v>
      </c>
    </row>
    <row r="123" customFormat="false" ht="8.85" hidden="false" customHeight="true" outlineLevel="0" collapsed="false">
      <c r="A123" s="68"/>
      <c r="B123" s="65" t="n">
        <v>2011</v>
      </c>
      <c r="C123" s="64" t="n">
        <v>68375</v>
      </c>
      <c r="D123" s="64" t="n">
        <v>57975</v>
      </c>
      <c r="E123" s="64" t="n">
        <v>8003</v>
      </c>
      <c r="F123" s="64" t="n">
        <v>2397</v>
      </c>
    </row>
    <row r="124" customFormat="false" ht="8.85" hidden="false" customHeight="true" outlineLevel="0" collapsed="false">
      <c r="A124" s="76"/>
      <c r="B124" s="65"/>
      <c r="C124" s="64"/>
      <c r="D124" s="64"/>
      <c r="E124" s="64"/>
      <c r="F124" s="64"/>
    </row>
    <row r="125" customFormat="false" ht="8.85" hidden="false" customHeight="true" outlineLevel="0" collapsed="false">
      <c r="A125" s="76"/>
      <c r="B125" s="65" t="n">
        <v>2009</v>
      </c>
      <c r="C125" s="64" t="n">
        <v>176439</v>
      </c>
      <c r="D125" s="64" t="n">
        <v>147732</v>
      </c>
      <c r="E125" s="64" t="n">
        <v>21369</v>
      </c>
      <c r="F125" s="64" t="n">
        <v>7338</v>
      </c>
    </row>
    <row r="126" customFormat="false" ht="8.85" hidden="false" customHeight="true" outlineLevel="0" collapsed="false">
      <c r="A126" s="66" t="s">
        <v>143</v>
      </c>
      <c r="B126" s="65" t="n">
        <v>2010</v>
      </c>
      <c r="C126" s="64" t="n">
        <v>178729</v>
      </c>
      <c r="D126" s="64" t="n">
        <v>147572</v>
      </c>
      <c r="E126" s="64" t="n">
        <v>23256</v>
      </c>
      <c r="F126" s="64" t="n">
        <v>7901</v>
      </c>
    </row>
    <row r="127" customFormat="false" ht="8.85" hidden="false" customHeight="true" outlineLevel="0" collapsed="false">
      <c r="A127" s="68"/>
      <c r="B127" s="65" t="n">
        <v>2011</v>
      </c>
      <c r="C127" s="64" t="n">
        <v>178729</v>
      </c>
      <c r="D127" s="64" t="n">
        <v>147572</v>
      </c>
      <c r="E127" s="64" t="n">
        <v>23256</v>
      </c>
      <c r="F127" s="64" t="n">
        <v>7901</v>
      </c>
    </row>
    <row r="128" customFormat="false" ht="8.85" hidden="false" customHeight="true" outlineLevel="0" collapsed="false">
      <c r="A128" s="56"/>
      <c r="B128" s="58"/>
      <c r="C128" s="64"/>
      <c r="D128" s="64"/>
      <c r="E128" s="64"/>
      <c r="F128" s="64"/>
    </row>
    <row r="129" customFormat="false" ht="8.85" hidden="false" customHeight="true" outlineLevel="0" collapsed="false">
      <c r="A129" s="56"/>
      <c r="B129" s="58" t="n">
        <v>2009</v>
      </c>
      <c r="C129" s="59" t="n">
        <v>180631</v>
      </c>
      <c r="D129" s="59" t="n">
        <v>160930</v>
      </c>
      <c r="E129" s="59" t="n">
        <v>13849</v>
      </c>
      <c r="F129" s="59" t="n">
        <v>5852</v>
      </c>
    </row>
    <row r="130" customFormat="false" ht="8.85" hidden="false" customHeight="true" outlineLevel="0" collapsed="false">
      <c r="A130" s="60" t="s">
        <v>144</v>
      </c>
      <c r="B130" s="58" t="n">
        <v>2010</v>
      </c>
      <c r="C130" s="59" t="n">
        <v>180829</v>
      </c>
      <c r="D130" s="59" t="n">
        <v>159884</v>
      </c>
      <c r="E130" s="59" t="n">
        <v>15504</v>
      </c>
      <c r="F130" s="59" t="n">
        <v>5441</v>
      </c>
    </row>
    <row r="131" customFormat="false" ht="8.85" hidden="false" customHeight="true" outlineLevel="0" collapsed="false">
      <c r="A131" s="62"/>
      <c r="B131" s="58" t="n">
        <v>2011</v>
      </c>
      <c r="C131" s="59" t="n">
        <v>180829</v>
      </c>
      <c r="D131" s="59" t="n">
        <v>159884</v>
      </c>
      <c r="E131" s="59" t="n">
        <v>15504</v>
      </c>
      <c r="F131" s="59" t="n">
        <v>5441</v>
      </c>
    </row>
    <row r="132" customFormat="false" ht="8.85" hidden="false" customHeight="true" outlineLevel="0" collapsed="false">
      <c r="A132" s="75"/>
      <c r="B132" s="65"/>
      <c r="C132" s="64"/>
      <c r="D132" s="64"/>
      <c r="E132" s="64"/>
      <c r="F132" s="64"/>
    </row>
    <row r="133" customFormat="false" ht="8.85" hidden="false" customHeight="true" outlineLevel="0" collapsed="false">
      <c r="A133" s="75"/>
      <c r="B133" s="65" t="n">
        <v>2009</v>
      </c>
      <c r="C133" s="64" t="n">
        <v>28765</v>
      </c>
      <c r="D133" s="64" t="n">
        <v>26131</v>
      </c>
      <c r="E133" s="64" t="n">
        <v>1870</v>
      </c>
      <c r="F133" s="64" t="n">
        <v>764</v>
      </c>
    </row>
    <row r="134" customFormat="false" ht="8.85" hidden="false" customHeight="true" outlineLevel="0" collapsed="false">
      <c r="A134" s="66" t="s">
        <v>145</v>
      </c>
      <c r="B134" s="65" t="n">
        <v>2010</v>
      </c>
      <c r="C134" s="64" t="n">
        <v>28717</v>
      </c>
      <c r="D134" s="64" t="n">
        <v>25876</v>
      </c>
      <c r="E134" s="64" t="n">
        <v>2045</v>
      </c>
      <c r="F134" s="64" t="n">
        <v>796</v>
      </c>
    </row>
    <row r="135" customFormat="false" ht="8.85" hidden="false" customHeight="true" outlineLevel="0" collapsed="false">
      <c r="A135" s="68"/>
      <c r="B135" s="65" t="n">
        <v>2011</v>
      </c>
      <c r="C135" s="64" t="n">
        <v>28717</v>
      </c>
      <c r="D135" s="64" t="n">
        <v>25876</v>
      </c>
      <c r="E135" s="64" t="n">
        <v>2045</v>
      </c>
      <c r="F135" s="64" t="n">
        <v>796</v>
      </c>
    </row>
    <row r="136" customFormat="false" ht="8.85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8.85" hidden="false" customHeight="true" outlineLevel="0" collapsed="false">
      <c r="A137" s="76"/>
      <c r="B137" s="65" t="n">
        <v>2009</v>
      </c>
      <c r="C137" s="64" t="n">
        <v>43582</v>
      </c>
      <c r="D137" s="64" t="n">
        <v>40509</v>
      </c>
      <c r="E137" s="64" t="n">
        <v>2093</v>
      </c>
      <c r="F137" s="64" t="n">
        <v>980</v>
      </c>
    </row>
    <row r="138" customFormat="false" ht="8.85" hidden="false" customHeight="true" outlineLevel="0" collapsed="false">
      <c r="A138" s="66" t="s">
        <v>146</v>
      </c>
      <c r="B138" s="65" t="n">
        <v>2010</v>
      </c>
      <c r="C138" s="64" t="n">
        <v>43218</v>
      </c>
      <c r="D138" s="64" t="n">
        <v>39873</v>
      </c>
      <c r="E138" s="64" t="n">
        <v>2249</v>
      </c>
      <c r="F138" s="64" t="n">
        <v>1096</v>
      </c>
    </row>
    <row r="139" customFormat="false" ht="8.85" hidden="false" customHeight="true" outlineLevel="0" collapsed="false">
      <c r="A139" s="68"/>
      <c r="B139" s="65" t="n">
        <v>2011</v>
      </c>
      <c r="C139" s="64" t="n">
        <v>43218</v>
      </c>
      <c r="D139" s="64" t="n">
        <v>39873</v>
      </c>
      <c r="E139" s="64" t="n">
        <v>2249</v>
      </c>
      <c r="F139" s="64" t="n">
        <v>1096</v>
      </c>
    </row>
    <row r="140" customFormat="false" ht="8.85" hidden="false" customHeight="true" outlineLevel="0" collapsed="false">
      <c r="A140" s="76"/>
      <c r="B140" s="65"/>
      <c r="C140" s="64"/>
      <c r="D140" s="64"/>
      <c r="E140" s="64"/>
      <c r="F140" s="64"/>
    </row>
    <row r="141" customFormat="false" ht="8.85" hidden="false" customHeight="true" outlineLevel="0" collapsed="false">
      <c r="A141" s="76"/>
      <c r="B141" s="65" t="n">
        <v>2009</v>
      </c>
      <c r="C141" s="64" t="n">
        <v>108284</v>
      </c>
      <c r="D141" s="64" t="n">
        <v>94290</v>
      </c>
      <c r="E141" s="64" t="n">
        <v>9886</v>
      </c>
      <c r="F141" s="64" t="n">
        <v>4108</v>
      </c>
    </row>
    <row r="142" customFormat="false" ht="8.85" hidden="false" customHeight="true" outlineLevel="0" collapsed="false">
      <c r="A142" s="66" t="s">
        <v>147</v>
      </c>
      <c r="B142" s="65" t="n">
        <v>2010</v>
      </c>
      <c r="C142" s="64" t="n">
        <v>108894</v>
      </c>
      <c r="D142" s="64" t="n">
        <v>94135</v>
      </c>
      <c r="E142" s="64" t="n">
        <v>11210</v>
      </c>
      <c r="F142" s="64" t="n">
        <v>3549</v>
      </c>
    </row>
    <row r="143" customFormat="false" ht="8.85" hidden="false" customHeight="true" outlineLevel="0" collapsed="false">
      <c r="A143" s="68"/>
      <c r="B143" s="65" t="n">
        <v>2011</v>
      </c>
      <c r="C143" s="64" t="n">
        <v>108894</v>
      </c>
      <c r="D143" s="64" t="n">
        <v>94135</v>
      </c>
      <c r="E143" s="64" t="n">
        <v>11210</v>
      </c>
      <c r="F143" s="64" t="n">
        <v>3549</v>
      </c>
    </row>
    <row r="144" customFormat="false" ht="8.45" hidden="false" customHeight="true" outlineLevel="0" collapsed="false">
      <c r="A144" s="76"/>
      <c r="B144" s="65"/>
      <c r="C144" s="64"/>
      <c r="D144" s="64"/>
      <c r="E144" s="64"/>
      <c r="F144" s="64"/>
    </row>
    <row r="145" customFormat="false" ht="8.45" hidden="false" customHeight="true" outlineLevel="0" collapsed="false">
      <c r="A145" s="76"/>
      <c r="B145" s="65" t="n">
        <v>2009</v>
      </c>
      <c r="C145" s="64" t="n">
        <v>0</v>
      </c>
      <c r="D145" s="64" t="n">
        <v>0</v>
      </c>
      <c r="E145" s="64" t="n">
        <v>0</v>
      </c>
      <c r="F145" s="64" t="n">
        <v>0</v>
      </c>
    </row>
    <row r="146" customFormat="false" ht="8.45" hidden="false" customHeight="true" outlineLevel="0" collapsed="false">
      <c r="A146" s="66" t="s">
        <v>148</v>
      </c>
      <c r="B146" s="65" t="n">
        <v>2010</v>
      </c>
      <c r="C146" s="64" t="n">
        <v>0</v>
      </c>
      <c r="D146" s="64" t="n">
        <v>0</v>
      </c>
      <c r="E146" s="64" t="n">
        <v>0</v>
      </c>
      <c r="F146" s="64" t="n">
        <v>0</v>
      </c>
    </row>
    <row r="147" customFormat="false" ht="8.45" hidden="false" customHeight="true" outlineLevel="0" collapsed="false">
      <c r="A147" s="77"/>
      <c r="B147" s="65" t="n">
        <v>2011</v>
      </c>
      <c r="C147" s="64" t="n">
        <v>0</v>
      </c>
      <c r="D147" s="64" t="n">
        <v>0</v>
      </c>
      <c r="E147" s="64" t="n">
        <v>0</v>
      </c>
      <c r="F147" s="64" t="n">
        <v>0</v>
      </c>
    </row>
    <row r="148" customFormat="false" ht="8.45" hidden="false" customHeight="true" outlineLevel="0" collapsed="false">
      <c r="A148" s="77"/>
      <c r="B148" s="58"/>
      <c r="C148" s="64"/>
      <c r="D148" s="64"/>
      <c r="E148" s="64"/>
      <c r="F148" s="64"/>
    </row>
    <row r="149" customFormat="false" ht="8.45" hidden="false" customHeight="true" outlineLevel="0" collapsed="false">
      <c r="A149" s="75"/>
      <c r="B149" s="58" t="n">
        <v>2009</v>
      </c>
      <c r="C149" s="59" t="n">
        <v>89248.2413793104</v>
      </c>
      <c r="D149" s="59" t="n">
        <v>75578.4827586207</v>
      </c>
      <c r="E149" s="59" t="n">
        <v>10060.9712643678</v>
      </c>
      <c r="F149" s="59" t="n">
        <v>3608.78735632184</v>
      </c>
    </row>
    <row r="150" customFormat="false" ht="8.45" hidden="false" customHeight="true" outlineLevel="0" collapsed="false">
      <c r="A150" s="60" t="s">
        <v>149</v>
      </c>
      <c r="B150" s="58" t="n">
        <v>2010</v>
      </c>
      <c r="C150" s="59" t="n">
        <v>89295.9195402299</v>
      </c>
      <c r="D150" s="59" t="n">
        <v>74856.5689655173</v>
      </c>
      <c r="E150" s="59" t="n">
        <v>10759.4856321839</v>
      </c>
      <c r="F150" s="59" t="n">
        <v>3679.86494252874</v>
      </c>
    </row>
    <row r="151" customFormat="false" ht="8.45" hidden="false" customHeight="true" outlineLevel="0" collapsed="false">
      <c r="A151" s="77"/>
      <c r="B151" s="58" t="n">
        <v>2011</v>
      </c>
      <c r="C151" s="59" t="n">
        <v>89360.2557471264</v>
      </c>
      <c r="D151" s="59" t="n">
        <v>74931.0172413793</v>
      </c>
      <c r="E151" s="59" t="n">
        <v>10753.9166666667</v>
      </c>
      <c r="F151" s="59" t="n">
        <v>3675.32183908046</v>
      </c>
    </row>
    <row r="152" customFormat="false" ht="4.5" hidden="false" customHeight="true" outlineLevel="0" collapsed="false">
      <c r="A152" s="78"/>
      <c r="B152" s="78"/>
      <c r="C152" s="79"/>
      <c r="D152" s="78"/>
      <c r="E152" s="78"/>
      <c r="F152" s="78"/>
    </row>
    <row r="153" customFormat="false" ht="9" hidden="false" customHeight="true" outlineLevel="0" collapsed="false">
      <c r="A153" s="80" t="s">
        <v>150</v>
      </c>
      <c r="B153" s="81"/>
      <c r="C153" s="81"/>
      <c r="D153" s="82"/>
      <c r="E153" s="24"/>
      <c r="F153" s="24"/>
    </row>
    <row r="154" customFormat="false" ht="8.45" hidden="false" customHeight="true" outlineLevel="0" collapsed="false">
      <c r="B154" s="81"/>
      <c r="C154" s="81"/>
      <c r="D154" s="82"/>
      <c r="E154" s="24"/>
      <c r="F154" s="24"/>
    </row>
    <row r="155" customFormat="false" ht="9" hidden="false" customHeight="true" outlineLevel="0" collapsed="false">
      <c r="A155" s="80" t="s">
        <v>151</v>
      </c>
      <c r="B155" s="81"/>
      <c r="C155" s="81"/>
      <c r="D155" s="83"/>
      <c r="E155" s="84"/>
      <c r="F155" s="84"/>
    </row>
    <row r="156" customFormat="false" ht="9" hidden="false" customHeight="true" outlineLevel="0" collapsed="false">
      <c r="A156" s="80" t="s">
        <v>152</v>
      </c>
      <c r="B156" s="85"/>
      <c r="C156" s="85"/>
      <c r="D156" s="85"/>
      <c r="E156" s="85"/>
      <c r="F156" s="85"/>
    </row>
    <row r="157" customFormat="false" ht="9" hidden="false" customHeight="true" outlineLevel="0" collapsed="false">
      <c r="A157" s="80" t="s">
        <v>153</v>
      </c>
      <c r="B157" s="85"/>
      <c r="C157" s="85"/>
      <c r="D157" s="85"/>
      <c r="E157" s="85"/>
      <c r="F157" s="85"/>
    </row>
    <row r="158" customFormat="false" ht="6" hidden="false" customHeight="true" outlineLevel="0" collapsed="false"/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8:33:57Z</cp:lastPrinted>
  <dcterms:modified xsi:type="dcterms:W3CDTF">2012-09-11T21:09:58Z</dcterms:modified>
  <cp:revision>0</cp:revision>
  <dc:subject/>
  <dc:title/>
</cp:coreProperties>
</file>