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1C46_0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52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3 - Quantidade de servidores do governo municipal nas capitais no RPPS por tipo de sevidor, </t>
  </si>
  <si>
    <t xml:space="preserve">segundo as Grandes Regiões e Unidades de Federação - 2009/2011</t>
  </si>
  <si>
    <t xml:space="preserve">(continua)</t>
  </si>
  <si>
    <t xml:space="preserve">GRANDES REGIÕES 
E 
UNIDADES DA FEDERAÇÃO</t>
  </si>
  <si>
    <t xml:space="preserve">Anos</t>
  </si>
  <si>
    <t xml:space="preserve">QUANTIDADE DE SERVIDORES DO GOVERNO MUNICIPAL NAS CAPITAIS NO RPPS</t>
  </si>
  <si>
    <t xml:space="preserve">Total</t>
  </si>
  <si>
    <t xml:space="preserve">Tipo de servidor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(conclusão)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 </t>
  </si>
  <si>
    <t xml:space="preserve">Espírito Santo</t>
  </si>
  <si>
    <t xml:space="preserve">    SUL</t>
  </si>
  <si>
    <t xml:space="preserve">Paraná </t>
  </si>
  <si>
    <t xml:space="preserve">Santa Catarina</t>
  </si>
  <si>
    <t xml:space="preserve">Rio Grande do Sul 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CGEEI/DRPSP/SPS/MPS - CADPREV-Demonstrativo Previdenciário.</t>
  </si>
  <si>
    <t xml:space="preserve">NOTAS: 1. Nos RPPS dos governos estaduais as informações referem-se a servidores civis e militares.</t>
  </si>
  <si>
    <t xml:space="preserve">              2. Os valores do Governo de Estado de Minas Gerais foram ajustados em 2009 á vista das informações prestadas em 2010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  <font>
      <sz val="6"/>
      <color rgb="FF000000"/>
      <name val="MS Sans Serif"/>
      <family val="2"/>
    </font>
    <font>
      <sz val="6"/>
      <color rgb="FF0073C6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0.7"/>
    <col collapsed="false" customWidth="false" hidden="false" outlineLevel="0" max="2" min="2" style="44" width="9.7"/>
    <col collapsed="false" customWidth="true" hidden="false" outlineLevel="0" max="6" min="3" style="44" width="15.7"/>
    <col collapsed="false" customWidth="false" hidden="false" outlineLevel="0" max="257" min="7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  <c r="F1" s="45"/>
    </row>
    <row r="2" customFormat="false" ht="7.5" hidden="false" customHeight="true" outlineLevel="0" collapsed="false">
      <c r="A2" s="46"/>
      <c r="B2" s="46"/>
      <c r="C2" s="46"/>
      <c r="D2" s="46"/>
      <c r="E2" s="46"/>
      <c r="F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  <c r="F3" s="47"/>
    </row>
    <row r="4" customFormat="false" ht="10.5" hidden="false" customHeight="true" outlineLevel="0" collapsed="false">
      <c r="A4" s="48" t="s">
        <v>111</v>
      </c>
      <c r="B4" s="48"/>
      <c r="C4" s="48"/>
      <c r="D4" s="48"/>
      <c r="E4" s="48"/>
      <c r="F4" s="48"/>
    </row>
    <row r="5" customFormat="false" ht="7.5" hidden="false" customHeight="true" outlineLevel="0" collapsed="false">
      <c r="A5" s="49"/>
      <c r="B5" s="49"/>
      <c r="C5" s="49"/>
      <c r="D5" s="49"/>
      <c r="E5" s="49"/>
      <c r="F5" s="50" t="s">
        <v>112</v>
      </c>
    </row>
    <row r="6" s="54" customFormat="true" ht="12.6" hidden="false" customHeight="true" outlineLevel="0" collapsed="false">
      <c r="A6" s="51" t="s">
        <v>113</v>
      </c>
      <c r="B6" s="52" t="s">
        <v>114</v>
      </c>
      <c r="C6" s="53" t="s">
        <v>115</v>
      </c>
      <c r="D6" s="53"/>
      <c r="E6" s="53"/>
      <c r="F6" s="53"/>
    </row>
    <row r="7" s="54" customFormat="true" ht="12.6" hidden="false" customHeight="true" outlineLevel="0" collapsed="false">
      <c r="A7" s="51"/>
      <c r="B7" s="52"/>
      <c r="C7" s="55" t="s">
        <v>116</v>
      </c>
      <c r="D7" s="56" t="s">
        <v>117</v>
      </c>
      <c r="E7" s="56"/>
      <c r="F7" s="56"/>
    </row>
    <row r="8" s="54" customFormat="true" ht="12.6" hidden="false" customHeight="true" outlineLevel="0" collapsed="false">
      <c r="A8" s="51"/>
      <c r="B8" s="52"/>
      <c r="C8" s="55"/>
      <c r="D8" s="51" t="s">
        <v>6</v>
      </c>
      <c r="E8" s="52" t="s">
        <v>7</v>
      </c>
      <c r="F8" s="57" t="s">
        <v>8</v>
      </c>
    </row>
    <row r="9" customFormat="false" ht="11.1" hidden="false" customHeight="true" outlineLevel="0" collapsed="false">
      <c r="B9" s="58" t="n">
        <v>2009</v>
      </c>
      <c r="C9" s="59" t="n">
        <v>832184</v>
      </c>
      <c r="D9" s="59" t="n">
        <v>591845</v>
      </c>
      <c r="E9" s="59" t="n">
        <v>174715</v>
      </c>
      <c r="F9" s="59" t="n">
        <v>65624</v>
      </c>
    </row>
    <row r="10" customFormat="false" ht="11.1" hidden="false" customHeight="true" outlineLevel="0" collapsed="false">
      <c r="A10" s="60" t="s">
        <v>90</v>
      </c>
      <c r="B10" s="58" t="n">
        <v>2010</v>
      </c>
      <c r="C10" s="59" t="n">
        <v>837899</v>
      </c>
      <c r="D10" s="59" t="n">
        <v>581063</v>
      </c>
      <c r="E10" s="59" t="n">
        <v>190473</v>
      </c>
      <c r="F10" s="59" t="n">
        <v>66363</v>
      </c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</row>
    <row r="11" s="61" customFormat="true" ht="11.1" hidden="false" customHeight="true" outlineLevel="0" collapsed="false">
      <c r="A11" s="62"/>
      <c r="B11" s="58" t="n">
        <v>2011</v>
      </c>
      <c r="C11" s="59" t="n">
        <v>836227</v>
      </c>
      <c r="D11" s="59" t="n">
        <v>592924</v>
      </c>
      <c r="E11" s="59" t="n">
        <v>184352</v>
      </c>
      <c r="F11" s="59" t="n">
        <v>58951</v>
      </c>
    </row>
    <row r="12" customFormat="false" ht="9.95" hidden="false" customHeight="true" outlineLevel="0" collapsed="false">
      <c r="A12" s="63"/>
      <c r="B12" s="58"/>
      <c r="C12" s="64"/>
      <c r="D12" s="64"/>
      <c r="E12" s="64"/>
      <c r="F12" s="64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</row>
    <row r="13" customFormat="false" ht="10.35" hidden="false" customHeight="true" outlineLevel="0" collapsed="false">
      <c r="A13" s="63"/>
      <c r="B13" s="58" t="n">
        <v>2009</v>
      </c>
      <c r="C13" s="59" t="n">
        <v>81214</v>
      </c>
      <c r="D13" s="59" t="n">
        <v>70877</v>
      </c>
      <c r="E13" s="59" t="n">
        <v>6597</v>
      </c>
      <c r="F13" s="59" t="n">
        <v>3740</v>
      </c>
    </row>
    <row r="14" customFormat="false" ht="10.35" hidden="false" customHeight="true" outlineLevel="0" collapsed="false">
      <c r="A14" s="60" t="s">
        <v>118</v>
      </c>
      <c r="B14" s="58" t="n">
        <v>2010</v>
      </c>
      <c r="C14" s="59" t="n">
        <v>86175</v>
      </c>
      <c r="D14" s="59" t="n">
        <v>72294</v>
      </c>
      <c r="E14" s="59" t="n">
        <v>9919</v>
      </c>
      <c r="F14" s="59" t="n">
        <v>3962</v>
      </c>
    </row>
    <row r="15" customFormat="false" ht="10.35" hidden="false" customHeight="true" outlineLevel="0" collapsed="false">
      <c r="A15" s="62"/>
      <c r="B15" s="58" t="n">
        <v>2011</v>
      </c>
      <c r="C15" s="59" t="n">
        <v>87740</v>
      </c>
      <c r="D15" s="59" t="n">
        <v>73335</v>
      </c>
      <c r="E15" s="59" t="n">
        <v>10359</v>
      </c>
      <c r="F15" s="59" t="n">
        <v>4046</v>
      </c>
    </row>
    <row r="16" customFormat="false" ht="12" hidden="false" customHeight="true" outlineLevel="0" collapsed="false">
      <c r="A16" s="63"/>
      <c r="B16" s="65"/>
      <c r="C16" s="64"/>
      <c r="D16" s="64"/>
      <c r="E16" s="64"/>
      <c r="F16" s="64"/>
    </row>
    <row r="17" customFormat="false" ht="12" hidden="false" customHeight="true" outlineLevel="0" collapsed="false">
      <c r="A17" s="63"/>
      <c r="B17" s="65" t="n">
        <v>2009</v>
      </c>
      <c r="C17" s="64" t="n">
        <v>9426</v>
      </c>
      <c r="D17" s="64" t="n">
        <v>8434</v>
      </c>
      <c r="E17" s="64" t="n">
        <v>630</v>
      </c>
      <c r="F17" s="64" t="n">
        <v>362</v>
      </c>
    </row>
    <row r="18" customFormat="false" ht="12" hidden="false" customHeight="true" outlineLevel="0" collapsed="false">
      <c r="A18" s="66" t="s">
        <v>119</v>
      </c>
      <c r="B18" s="65" t="n">
        <v>2010</v>
      </c>
      <c r="C18" s="64" t="n">
        <v>10492</v>
      </c>
      <c r="D18" s="64" t="n">
        <v>9450</v>
      </c>
      <c r="E18" s="64" t="n">
        <v>660</v>
      </c>
      <c r="F18" s="64" t="n">
        <v>382</v>
      </c>
    </row>
    <row r="19" customFormat="false" ht="12" hidden="false" customHeight="true" outlineLevel="0" collapsed="false">
      <c r="A19" s="67"/>
      <c r="B19" s="65" t="n">
        <v>2011</v>
      </c>
      <c r="C19" s="64" t="n">
        <v>11199</v>
      </c>
      <c r="D19" s="64" t="n">
        <v>10113</v>
      </c>
      <c r="E19" s="64" t="n">
        <v>690</v>
      </c>
      <c r="F19" s="64" t="n">
        <v>396</v>
      </c>
    </row>
    <row r="20" customFormat="false" ht="12" hidden="false" customHeight="true" outlineLevel="0" collapsed="false">
      <c r="A20" s="67"/>
      <c r="B20" s="65"/>
      <c r="C20" s="64"/>
      <c r="D20" s="64"/>
      <c r="E20" s="64"/>
      <c r="F20" s="64"/>
    </row>
    <row r="21" customFormat="false" ht="12" hidden="false" customHeight="true" outlineLevel="0" collapsed="false">
      <c r="A21" s="67"/>
      <c r="B21" s="65" t="n">
        <v>2009</v>
      </c>
      <c r="C21" s="64" t="n">
        <v>41</v>
      </c>
      <c r="D21" s="64" t="n">
        <v>0</v>
      </c>
      <c r="E21" s="64" t="n">
        <v>25</v>
      </c>
      <c r="F21" s="64" t="n">
        <v>16</v>
      </c>
    </row>
    <row r="22" customFormat="false" ht="11.1" hidden="false" customHeight="true" outlineLevel="0" collapsed="false">
      <c r="A22" s="66" t="s">
        <v>120</v>
      </c>
      <c r="B22" s="65" t="n">
        <v>2010</v>
      </c>
      <c r="C22" s="64" t="n">
        <v>4038</v>
      </c>
      <c r="D22" s="64" t="n">
        <v>4030</v>
      </c>
      <c r="E22" s="64" t="n">
        <v>1</v>
      </c>
      <c r="F22" s="64" t="n">
        <v>7</v>
      </c>
    </row>
    <row r="23" customFormat="false" ht="11.1" hidden="false" customHeight="true" outlineLevel="0" collapsed="false">
      <c r="A23" s="68"/>
      <c r="B23" s="65" t="n">
        <v>2011</v>
      </c>
      <c r="C23" s="64" t="n">
        <v>3917</v>
      </c>
      <c r="D23" s="64" t="n">
        <v>3887</v>
      </c>
      <c r="E23" s="64" t="n">
        <v>3</v>
      </c>
      <c r="F23" s="64" t="n">
        <v>27</v>
      </c>
    </row>
    <row r="24" customFormat="false" ht="11.1" hidden="false" customHeight="true" outlineLevel="0" collapsed="false">
      <c r="A24" s="67"/>
      <c r="B24" s="65"/>
      <c r="C24" s="64"/>
      <c r="D24" s="64"/>
      <c r="E24" s="64"/>
      <c r="F24" s="64"/>
    </row>
    <row r="25" customFormat="false" ht="11.1" hidden="false" customHeight="true" outlineLevel="0" collapsed="false">
      <c r="A25" s="67"/>
      <c r="B25" s="65" t="n">
        <v>2009</v>
      </c>
      <c r="C25" s="64" t="n">
        <v>36972</v>
      </c>
      <c r="D25" s="64" t="n">
        <v>33249</v>
      </c>
      <c r="E25" s="64" t="n">
        <v>2634</v>
      </c>
      <c r="F25" s="64" t="n">
        <v>1089</v>
      </c>
    </row>
    <row r="26" customFormat="false" ht="11.1" hidden="false" customHeight="true" outlineLevel="0" collapsed="false">
      <c r="A26" s="66" t="s">
        <v>121</v>
      </c>
      <c r="B26" s="65" t="n">
        <v>2010</v>
      </c>
      <c r="C26" s="64" t="n">
        <v>34907</v>
      </c>
      <c r="D26" s="64" t="n">
        <v>30595</v>
      </c>
      <c r="E26" s="64" t="n">
        <v>3162</v>
      </c>
      <c r="F26" s="64" t="n">
        <v>1150</v>
      </c>
    </row>
    <row r="27" customFormat="false" ht="11.1" hidden="false" customHeight="true" outlineLevel="0" collapsed="false">
      <c r="A27" s="68"/>
      <c r="B27" s="65" t="n">
        <v>2011</v>
      </c>
      <c r="C27" s="64" t="n">
        <v>35690</v>
      </c>
      <c r="D27" s="64" t="n">
        <v>30980</v>
      </c>
      <c r="E27" s="64" t="n">
        <v>3533</v>
      </c>
      <c r="F27" s="64" t="n">
        <v>1177</v>
      </c>
    </row>
    <row r="28" customFormat="false" ht="11.1" hidden="false" customHeight="true" outlineLevel="0" collapsed="false">
      <c r="A28" s="67"/>
      <c r="B28" s="65"/>
      <c r="C28" s="64"/>
      <c r="D28" s="64"/>
      <c r="E28" s="64"/>
      <c r="F28" s="64"/>
    </row>
    <row r="29" customFormat="false" ht="11.1" hidden="false" customHeight="true" outlineLevel="0" collapsed="false">
      <c r="A29" s="67"/>
      <c r="B29" s="65" t="n">
        <v>2009</v>
      </c>
      <c r="C29" s="64" t="n">
        <v>3937</v>
      </c>
      <c r="D29" s="64" t="n">
        <v>3637</v>
      </c>
      <c r="E29" s="64" t="n">
        <v>156</v>
      </c>
      <c r="F29" s="64" t="n">
        <v>144</v>
      </c>
    </row>
    <row r="30" customFormat="false" ht="11.1" hidden="false" customHeight="true" outlineLevel="0" collapsed="false">
      <c r="A30" s="66" t="s">
        <v>122</v>
      </c>
      <c r="B30" s="65" t="n">
        <v>2010</v>
      </c>
      <c r="C30" s="64" t="n">
        <v>4236</v>
      </c>
      <c r="D30" s="64" t="n">
        <v>3930</v>
      </c>
      <c r="E30" s="64" t="n">
        <v>150</v>
      </c>
      <c r="F30" s="64" t="n">
        <v>156</v>
      </c>
    </row>
    <row r="31" customFormat="false" ht="11.1" hidden="false" customHeight="true" outlineLevel="0" collapsed="false">
      <c r="A31" s="68"/>
      <c r="B31" s="65" t="n">
        <v>2011</v>
      </c>
      <c r="C31" s="64" t="n">
        <v>4258</v>
      </c>
      <c r="D31" s="64" t="n">
        <v>3931</v>
      </c>
      <c r="E31" s="64" t="n">
        <v>161</v>
      </c>
      <c r="F31" s="64" t="n">
        <v>166</v>
      </c>
    </row>
    <row r="32" customFormat="false" ht="11.1" hidden="false" customHeight="true" outlineLevel="0" collapsed="false">
      <c r="A32" s="67"/>
      <c r="B32" s="65"/>
      <c r="C32" s="64"/>
      <c r="D32" s="64"/>
      <c r="E32" s="64"/>
      <c r="F32" s="64"/>
    </row>
    <row r="33" customFormat="false" ht="11.1" hidden="false" customHeight="true" outlineLevel="0" collapsed="false">
      <c r="A33" s="67"/>
      <c r="B33" s="65" t="n">
        <v>2009</v>
      </c>
      <c r="C33" s="64" t="n">
        <v>18334</v>
      </c>
      <c r="D33" s="64" t="n">
        <v>13867</v>
      </c>
      <c r="E33" s="64" t="n">
        <v>2702</v>
      </c>
      <c r="F33" s="64" t="n">
        <v>1765</v>
      </c>
    </row>
    <row r="34" customFormat="false" ht="11.1" hidden="false" customHeight="true" outlineLevel="0" collapsed="false">
      <c r="A34" s="66" t="s">
        <v>123</v>
      </c>
      <c r="B34" s="65" t="n">
        <v>2010</v>
      </c>
      <c r="C34" s="64" t="n">
        <v>19551</v>
      </c>
      <c r="D34" s="64" t="n">
        <v>12421</v>
      </c>
      <c r="E34" s="64" t="n">
        <v>5338</v>
      </c>
      <c r="F34" s="64" t="n">
        <v>1792</v>
      </c>
    </row>
    <row r="35" customFormat="false" ht="11.1" hidden="false" customHeight="true" outlineLevel="0" collapsed="false">
      <c r="A35" s="68"/>
      <c r="B35" s="65" t="n">
        <v>2011</v>
      </c>
      <c r="C35" s="64" t="n">
        <v>19551</v>
      </c>
      <c r="D35" s="64" t="n">
        <v>12421</v>
      </c>
      <c r="E35" s="64" t="n">
        <v>5338</v>
      </c>
      <c r="F35" s="64" t="n">
        <v>1792</v>
      </c>
    </row>
    <row r="36" customFormat="false" ht="11.1" hidden="false" customHeight="true" outlineLevel="0" collapsed="false">
      <c r="A36" s="67"/>
      <c r="B36" s="65"/>
      <c r="C36" s="64"/>
      <c r="D36" s="64"/>
      <c r="E36" s="64"/>
      <c r="F36" s="64"/>
    </row>
    <row r="37" customFormat="false" ht="11.1" hidden="false" customHeight="true" outlineLevel="0" collapsed="false">
      <c r="A37" s="67"/>
      <c r="B37" s="65" t="n">
        <v>2009</v>
      </c>
      <c r="C37" s="64" t="n">
        <v>6598</v>
      </c>
      <c r="D37" s="64" t="n">
        <v>5784</v>
      </c>
      <c r="E37" s="64" t="n">
        <v>450</v>
      </c>
      <c r="F37" s="64" t="n">
        <v>364</v>
      </c>
    </row>
    <row r="38" customFormat="false" ht="11.1" hidden="false" customHeight="true" outlineLevel="0" collapsed="false">
      <c r="A38" s="66" t="s">
        <v>124</v>
      </c>
      <c r="B38" s="65" t="n">
        <v>2010</v>
      </c>
      <c r="C38" s="64" t="n">
        <v>6452</v>
      </c>
      <c r="D38" s="64" t="n">
        <v>5588</v>
      </c>
      <c r="E38" s="64" t="n">
        <v>469</v>
      </c>
      <c r="F38" s="64" t="n">
        <v>395</v>
      </c>
    </row>
    <row r="39" customFormat="false" ht="11.1" hidden="false" customHeight="true" outlineLevel="0" collapsed="false">
      <c r="A39" s="68"/>
      <c r="B39" s="65" t="n">
        <v>2011</v>
      </c>
      <c r="C39" s="64" t="n">
        <v>6421</v>
      </c>
      <c r="D39" s="64" t="n">
        <v>5551</v>
      </c>
      <c r="E39" s="64" t="n">
        <v>474</v>
      </c>
      <c r="F39" s="64" t="n">
        <v>396</v>
      </c>
    </row>
    <row r="40" customFormat="false" ht="11.1" hidden="false" customHeight="true" outlineLevel="0" collapsed="false">
      <c r="A40" s="67"/>
      <c r="B40" s="65"/>
      <c r="C40" s="64"/>
      <c r="D40" s="64"/>
      <c r="E40" s="64"/>
      <c r="F40" s="64"/>
    </row>
    <row r="41" customFormat="false" ht="11.1" hidden="false" customHeight="true" outlineLevel="0" collapsed="false">
      <c r="A41" s="67"/>
      <c r="B41" s="65" t="n">
        <v>2009</v>
      </c>
      <c r="C41" s="64" t="n">
        <v>5906</v>
      </c>
      <c r="D41" s="64" t="n">
        <v>5906</v>
      </c>
      <c r="E41" s="64" t="n">
        <v>0</v>
      </c>
      <c r="F41" s="64" t="n">
        <v>0</v>
      </c>
    </row>
    <row r="42" customFormat="false" ht="11.1" hidden="false" customHeight="true" outlineLevel="0" collapsed="false">
      <c r="A42" s="66" t="s">
        <v>125</v>
      </c>
      <c r="B42" s="65" t="n">
        <v>2010</v>
      </c>
      <c r="C42" s="64" t="n">
        <v>6499</v>
      </c>
      <c r="D42" s="64" t="n">
        <v>6280</v>
      </c>
      <c r="E42" s="64" t="n">
        <v>139</v>
      </c>
      <c r="F42" s="64" t="n">
        <v>80</v>
      </c>
    </row>
    <row r="43" customFormat="false" ht="11.1" hidden="false" customHeight="true" outlineLevel="0" collapsed="false">
      <c r="A43" s="68"/>
      <c r="B43" s="65" t="n">
        <v>2011</v>
      </c>
      <c r="C43" s="64" t="n">
        <v>6704</v>
      </c>
      <c r="D43" s="64" t="n">
        <v>6452</v>
      </c>
      <c r="E43" s="64" t="n">
        <v>160</v>
      </c>
      <c r="F43" s="64" t="n">
        <v>92</v>
      </c>
    </row>
    <row r="44" customFormat="false" ht="11.1" hidden="false" customHeight="true" outlineLevel="0" collapsed="false">
      <c r="A44" s="63"/>
      <c r="B44" s="58"/>
      <c r="C44" s="64"/>
      <c r="D44" s="64"/>
      <c r="E44" s="64"/>
      <c r="F44" s="64"/>
    </row>
    <row r="45" customFormat="false" ht="11.1" hidden="false" customHeight="true" outlineLevel="0" collapsed="false">
      <c r="A45" s="63"/>
      <c r="B45" s="58" t="n">
        <v>2009</v>
      </c>
      <c r="C45" s="59" t="n">
        <v>177339</v>
      </c>
      <c r="D45" s="59" t="n">
        <v>134691</v>
      </c>
      <c r="E45" s="59" t="n">
        <v>30197</v>
      </c>
      <c r="F45" s="59" t="n">
        <v>12451</v>
      </c>
    </row>
    <row r="46" customFormat="false" ht="11.1" hidden="false" customHeight="true" outlineLevel="0" collapsed="false">
      <c r="A46" s="60" t="s">
        <v>126</v>
      </c>
      <c r="B46" s="58" t="n">
        <v>2010</v>
      </c>
      <c r="C46" s="59" t="n">
        <v>186457</v>
      </c>
      <c r="D46" s="59" t="n">
        <v>138565</v>
      </c>
      <c r="E46" s="59" t="n">
        <v>34437</v>
      </c>
      <c r="F46" s="59" t="n">
        <v>13455</v>
      </c>
    </row>
    <row r="47" customFormat="false" ht="11.1" hidden="false" customHeight="true" outlineLevel="0" collapsed="false">
      <c r="A47" s="62"/>
      <c r="B47" s="58" t="n">
        <v>2011</v>
      </c>
      <c r="C47" s="59" t="n">
        <v>177697</v>
      </c>
      <c r="D47" s="59" t="n">
        <v>141685</v>
      </c>
      <c r="E47" s="59" t="n">
        <v>27110</v>
      </c>
      <c r="F47" s="59" t="n">
        <v>8902</v>
      </c>
    </row>
    <row r="48" customFormat="false" ht="10.7" hidden="false" customHeight="true" outlineLevel="0" collapsed="false">
      <c r="A48" s="69"/>
      <c r="B48" s="65"/>
      <c r="C48" s="64"/>
      <c r="D48" s="64"/>
      <c r="E48" s="64"/>
      <c r="F48" s="64"/>
    </row>
    <row r="49" customFormat="false" ht="10.7" hidden="false" customHeight="true" outlineLevel="0" collapsed="false">
      <c r="A49" s="69"/>
      <c r="B49" s="65" t="n">
        <v>2009</v>
      </c>
      <c r="C49" s="64" t="n">
        <v>12946</v>
      </c>
      <c r="D49" s="64" t="n">
        <v>12474</v>
      </c>
      <c r="E49" s="64" t="n">
        <v>405</v>
      </c>
      <c r="F49" s="64" t="n">
        <v>67</v>
      </c>
    </row>
    <row r="50" customFormat="false" ht="10.7" hidden="false" customHeight="true" outlineLevel="0" collapsed="false">
      <c r="A50" s="66" t="s">
        <v>127</v>
      </c>
      <c r="B50" s="65" t="n">
        <v>2010</v>
      </c>
      <c r="C50" s="64" t="n">
        <v>20867</v>
      </c>
      <c r="D50" s="64" t="n">
        <v>15607</v>
      </c>
      <c r="E50" s="64" t="n">
        <v>3969</v>
      </c>
      <c r="F50" s="64" t="n">
        <v>1291</v>
      </c>
    </row>
    <row r="51" customFormat="false" ht="10.7" hidden="false" customHeight="true" outlineLevel="0" collapsed="false">
      <c r="A51" s="68"/>
      <c r="B51" s="65" t="n">
        <v>2011</v>
      </c>
      <c r="C51" s="64" t="n">
        <v>15611</v>
      </c>
      <c r="D51" s="64" t="n">
        <v>15201</v>
      </c>
      <c r="E51" s="64" t="n">
        <v>340</v>
      </c>
      <c r="F51" s="64" t="n">
        <v>70</v>
      </c>
    </row>
    <row r="52" customFormat="false" ht="10.7" hidden="false" customHeight="true" outlineLevel="0" collapsed="false">
      <c r="A52" s="70"/>
      <c r="B52" s="65"/>
      <c r="C52" s="64"/>
      <c r="D52" s="64"/>
      <c r="E52" s="64"/>
      <c r="F52" s="64"/>
    </row>
    <row r="53" customFormat="false" ht="10.7" hidden="false" customHeight="true" outlineLevel="0" collapsed="false">
      <c r="A53" s="70"/>
      <c r="B53" s="65" t="n">
        <v>2009</v>
      </c>
      <c r="C53" s="64" t="n">
        <v>15352</v>
      </c>
      <c r="D53" s="64" t="n">
        <v>12513</v>
      </c>
      <c r="E53" s="64" t="n">
        <v>2084</v>
      </c>
      <c r="F53" s="64" t="n">
        <v>755</v>
      </c>
    </row>
    <row r="54" customFormat="false" ht="10.7" hidden="false" customHeight="true" outlineLevel="0" collapsed="false">
      <c r="A54" s="66" t="s">
        <v>128</v>
      </c>
      <c r="B54" s="65" t="n">
        <v>2010</v>
      </c>
      <c r="C54" s="64" t="n">
        <v>15921</v>
      </c>
      <c r="D54" s="64" t="n">
        <v>12814</v>
      </c>
      <c r="E54" s="64" t="n">
        <v>2311</v>
      </c>
      <c r="F54" s="64" t="n">
        <v>796</v>
      </c>
    </row>
    <row r="55" customFormat="false" ht="10.7" hidden="false" customHeight="true" outlineLevel="0" collapsed="false">
      <c r="A55" s="68"/>
      <c r="B55" s="65" t="n">
        <v>2011</v>
      </c>
      <c r="C55" s="64" t="n">
        <v>15857</v>
      </c>
      <c r="D55" s="64" t="n">
        <v>12464</v>
      </c>
      <c r="E55" s="64" t="n">
        <v>2583</v>
      </c>
      <c r="F55" s="64" t="n">
        <v>810</v>
      </c>
    </row>
    <row r="56" customFormat="false" ht="10.7" hidden="false" customHeight="true" outlineLevel="0" collapsed="false">
      <c r="A56" s="70"/>
      <c r="B56" s="65"/>
      <c r="C56" s="64"/>
      <c r="D56" s="64"/>
      <c r="E56" s="64"/>
      <c r="F56" s="64"/>
    </row>
    <row r="57" customFormat="false" ht="10.7" hidden="false" customHeight="true" outlineLevel="0" collapsed="false">
      <c r="A57" s="70"/>
      <c r="B57" s="65" t="n">
        <v>2009</v>
      </c>
      <c r="C57" s="64" t="n">
        <v>44781</v>
      </c>
      <c r="D57" s="64" t="n">
        <v>35029</v>
      </c>
      <c r="E57" s="64" t="n">
        <v>6929</v>
      </c>
      <c r="F57" s="64" t="n">
        <v>2823</v>
      </c>
    </row>
    <row r="58" customFormat="false" ht="10.7" hidden="false" customHeight="true" outlineLevel="0" collapsed="false">
      <c r="A58" s="66" t="s">
        <v>129</v>
      </c>
      <c r="B58" s="65" t="n">
        <v>2010</v>
      </c>
      <c r="C58" s="64" t="n">
        <v>45872</v>
      </c>
      <c r="D58" s="64" t="n">
        <v>35695</v>
      </c>
      <c r="E58" s="64" t="n">
        <v>7313</v>
      </c>
      <c r="F58" s="64" t="n">
        <v>2864</v>
      </c>
    </row>
    <row r="59" customFormat="false" ht="10.7" hidden="false" customHeight="true" outlineLevel="0" collapsed="false">
      <c r="A59" s="68"/>
      <c r="B59" s="65" t="n">
        <v>2011</v>
      </c>
      <c r="C59" s="64" t="n">
        <v>46073</v>
      </c>
      <c r="D59" s="64" t="n">
        <v>34994</v>
      </c>
      <c r="E59" s="64" t="n">
        <v>8182</v>
      </c>
      <c r="F59" s="64" t="n">
        <v>2897</v>
      </c>
    </row>
    <row r="60" customFormat="false" ht="10.7" hidden="false" customHeight="true" outlineLevel="0" collapsed="false">
      <c r="A60" s="70"/>
      <c r="B60" s="65"/>
      <c r="C60" s="64"/>
      <c r="D60" s="64"/>
      <c r="E60" s="64"/>
      <c r="F60" s="64"/>
    </row>
    <row r="61" customFormat="false" ht="10.7" hidden="false" customHeight="true" outlineLevel="0" collapsed="false">
      <c r="A61" s="70"/>
      <c r="B61" s="65" t="n">
        <v>2009</v>
      </c>
      <c r="C61" s="64" t="n">
        <v>11275</v>
      </c>
      <c r="D61" s="64" t="n">
        <v>11043</v>
      </c>
      <c r="E61" s="64" t="n">
        <v>137</v>
      </c>
      <c r="F61" s="64" t="n">
        <v>95</v>
      </c>
    </row>
    <row r="62" customFormat="false" ht="10.7" hidden="false" customHeight="true" outlineLevel="0" collapsed="false">
      <c r="A62" s="66" t="s">
        <v>130</v>
      </c>
      <c r="B62" s="65" t="n">
        <v>2010</v>
      </c>
      <c r="C62" s="64" t="n">
        <v>11218</v>
      </c>
      <c r="D62" s="64" t="n">
        <v>10989</v>
      </c>
      <c r="E62" s="64" t="n">
        <v>145</v>
      </c>
      <c r="F62" s="64" t="n">
        <v>84</v>
      </c>
    </row>
    <row r="63" customFormat="false" ht="10.7" hidden="false" customHeight="true" outlineLevel="0" collapsed="false">
      <c r="A63" s="68"/>
      <c r="B63" s="65" t="n">
        <v>2011</v>
      </c>
      <c r="C63" s="64" t="n">
        <v>12794</v>
      </c>
      <c r="D63" s="64" t="n">
        <v>12568</v>
      </c>
      <c r="E63" s="64" t="n">
        <v>139</v>
      </c>
      <c r="F63" s="64" t="n">
        <v>87</v>
      </c>
    </row>
    <row r="64" customFormat="false" ht="10.7" hidden="false" customHeight="true" outlineLevel="0" collapsed="false">
      <c r="A64" s="70"/>
      <c r="B64" s="65"/>
      <c r="C64" s="64"/>
      <c r="D64" s="64"/>
      <c r="E64" s="64"/>
      <c r="F64" s="64"/>
    </row>
    <row r="65" customFormat="false" ht="10.7" hidden="false" customHeight="true" outlineLevel="0" collapsed="false">
      <c r="A65" s="70"/>
      <c r="B65" s="65" t="n">
        <v>2009</v>
      </c>
      <c r="C65" s="64" t="n">
        <v>13210</v>
      </c>
      <c r="D65" s="64" t="n">
        <v>9490</v>
      </c>
      <c r="E65" s="64" t="n">
        <v>2700</v>
      </c>
      <c r="F65" s="64" t="n">
        <v>1020</v>
      </c>
    </row>
    <row r="66" customFormat="false" ht="10.7" hidden="false" customHeight="true" outlineLevel="0" collapsed="false">
      <c r="A66" s="66" t="s">
        <v>131</v>
      </c>
      <c r="B66" s="65" t="n">
        <v>2010</v>
      </c>
      <c r="C66" s="64" t="n">
        <v>13283</v>
      </c>
      <c r="D66" s="64" t="n">
        <v>9270</v>
      </c>
      <c r="E66" s="64" t="n">
        <v>2911</v>
      </c>
      <c r="F66" s="64" t="n">
        <v>1102</v>
      </c>
    </row>
    <row r="67" customFormat="false" ht="10.7" hidden="false" customHeight="true" outlineLevel="0" collapsed="false">
      <c r="A67" s="68"/>
      <c r="B67" s="65" t="n">
        <v>2011</v>
      </c>
      <c r="C67" s="64" t="n">
        <v>13671</v>
      </c>
      <c r="D67" s="64" t="n">
        <v>9297</v>
      </c>
      <c r="E67" s="64" t="n">
        <v>3242</v>
      </c>
      <c r="F67" s="64" t="n">
        <v>1132</v>
      </c>
    </row>
    <row r="68" customFormat="false" ht="10.7" hidden="false" customHeight="true" outlineLevel="0" collapsed="false">
      <c r="A68" s="70"/>
      <c r="B68" s="65"/>
      <c r="C68" s="64"/>
      <c r="D68" s="64"/>
      <c r="E68" s="64"/>
      <c r="F68" s="64"/>
    </row>
    <row r="69" customFormat="false" ht="10.7" hidden="false" customHeight="true" outlineLevel="0" collapsed="false">
      <c r="A69" s="70"/>
      <c r="B69" s="65" t="n">
        <v>2009</v>
      </c>
      <c r="C69" s="64" t="n">
        <v>24705</v>
      </c>
      <c r="D69" s="64" t="n">
        <v>18096</v>
      </c>
      <c r="E69" s="64" t="n">
        <v>4891</v>
      </c>
      <c r="F69" s="64" t="n">
        <v>1718</v>
      </c>
    </row>
    <row r="70" customFormat="false" ht="10.7" hidden="false" customHeight="true" outlineLevel="0" collapsed="false">
      <c r="A70" s="66" t="s">
        <v>132</v>
      </c>
      <c r="B70" s="65" t="n">
        <v>2010</v>
      </c>
      <c r="C70" s="64" t="n">
        <v>24975</v>
      </c>
      <c r="D70" s="64" t="n">
        <v>18139</v>
      </c>
      <c r="E70" s="64" t="n">
        <v>5008</v>
      </c>
      <c r="F70" s="64" t="n">
        <v>1828</v>
      </c>
    </row>
    <row r="71" customFormat="false" ht="10.7" hidden="false" customHeight="true" outlineLevel="0" collapsed="false">
      <c r="A71" s="68"/>
      <c r="B71" s="65" t="n">
        <v>2011</v>
      </c>
      <c r="C71" s="64" t="n">
        <v>25232</v>
      </c>
      <c r="D71" s="64" t="n">
        <v>18161</v>
      </c>
      <c r="E71" s="64" t="n">
        <v>5197</v>
      </c>
      <c r="F71" s="64" t="n">
        <v>1874</v>
      </c>
    </row>
    <row r="72" customFormat="false" ht="4.5" hidden="false" customHeight="true" outlineLevel="0" collapsed="false">
      <c r="A72" s="68"/>
      <c r="B72" s="65"/>
      <c r="C72" s="64"/>
      <c r="D72" s="71"/>
      <c r="E72" s="71"/>
      <c r="F72" s="71"/>
    </row>
    <row r="73" customFormat="false" ht="12" hidden="false" customHeight="true" outlineLevel="0" collapsed="false">
      <c r="A73" s="45" t="s">
        <v>109</v>
      </c>
      <c r="B73" s="45"/>
      <c r="C73" s="45"/>
      <c r="D73" s="45"/>
      <c r="E73" s="45"/>
      <c r="F73" s="45"/>
    </row>
    <row r="74" customFormat="false" ht="7.5" hidden="false" customHeight="true" outlineLevel="0" collapsed="false">
      <c r="A74" s="46"/>
      <c r="B74" s="46"/>
      <c r="C74" s="46"/>
      <c r="D74" s="46"/>
      <c r="E74" s="46"/>
      <c r="F74" s="46"/>
    </row>
    <row r="75" customFormat="false" ht="10.5" hidden="false" customHeight="true" outlineLevel="0" collapsed="false">
      <c r="A75" s="47" t="s">
        <v>110</v>
      </c>
      <c r="B75" s="47"/>
      <c r="C75" s="47"/>
      <c r="D75" s="47"/>
      <c r="E75" s="47"/>
      <c r="F75" s="47"/>
    </row>
    <row r="76" customFormat="false" ht="10.5" hidden="false" customHeight="true" outlineLevel="0" collapsed="false">
      <c r="A76" s="48" t="s">
        <v>111</v>
      </c>
      <c r="B76" s="48"/>
      <c r="C76" s="48"/>
      <c r="D76" s="48"/>
      <c r="E76" s="48"/>
      <c r="F76" s="48"/>
    </row>
    <row r="77" customFormat="false" ht="7.5" hidden="false" customHeight="true" outlineLevel="0" collapsed="false">
      <c r="A77" s="68"/>
      <c r="B77" s="72"/>
      <c r="C77" s="72"/>
      <c r="D77" s="73"/>
      <c r="E77" s="73"/>
      <c r="F77" s="50" t="s">
        <v>133</v>
      </c>
    </row>
    <row r="78" customFormat="false" ht="12.6" hidden="false" customHeight="true" outlineLevel="0" collapsed="false">
      <c r="A78" s="51" t="s">
        <v>113</v>
      </c>
      <c r="B78" s="52" t="s">
        <v>114</v>
      </c>
      <c r="C78" s="53" t="s">
        <v>115</v>
      </c>
      <c r="D78" s="53"/>
      <c r="E78" s="53"/>
      <c r="F78" s="53"/>
    </row>
    <row r="79" customFormat="false" ht="12.6" hidden="false" customHeight="true" outlineLevel="0" collapsed="false">
      <c r="A79" s="51"/>
      <c r="B79" s="52"/>
      <c r="C79" s="55" t="s">
        <v>116</v>
      </c>
      <c r="D79" s="56" t="s">
        <v>117</v>
      </c>
      <c r="E79" s="56"/>
      <c r="F79" s="56"/>
    </row>
    <row r="80" customFormat="false" ht="12.6" hidden="false" customHeight="true" outlineLevel="0" collapsed="false">
      <c r="A80" s="51"/>
      <c r="B80" s="52"/>
      <c r="C80" s="55"/>
      <c r="D80" s="51" t="s">
        <v>6</v>
      </c>
      <c r="E80" s="52" t="s">
        <v>7</v>
      </c>
      <c r="F80" s="57" t="s">
        <v>8</v>
      </c>
    </row>
    <row r="81" customFormat="false" ht="9.6" hidden="false" customHeight="true" outlineLevel="0" collapsed="false">
      <c r="A81" s="70"/>
      <c r="B81" s="65" t="n">
        <v>2009</v>
      </c>
      <c r="C81" s="64" t="n">
        <v>16282</v>
      </c>
      <c r="D81" s="64" t="n">
        <v>12073</v>
      </c>
      <c r="E81" s="64" t="n">
        <v>3296</v>
      </c>
      <c r="F81" s="64" t="n">
        <v>913</v>
      </c>
    </row>
    <row r="82" customFormat="false" ht="9.6" hidden="false" customHeight="true" outlineLevel="0" collapsed="false">
      <c r="A82" s="66" t="s">
        <v>134</v>
      </c>
      <c r="B82" s="65" t="n">
        <v>2010</v>
      </c>
      <c r="C82" s="64" t="n">
        <v>16097</v>
      </c>
      <c r="D82" s="64" t="n">
        <v>12318</v>
      </c>
      <c r="E82" s="64" t="n">
        <v>2803</v>
      </c>
      <c r="F82" s="64" t="n">
        <v>976</v>
      </c>
    </row>
    <row r="83" customFormat="false" ht="9.6" hidden="false" customHeight="true" outlineLevel="0" collapsed="false">
      <c r="A83" s="68"/>
      <c r="B83" s="65" t="n">
        <v>2011</v>
      </c>
      <c r="C83" s="64" t="n">
        <v>16174</v>
      </c>
      <c r="D83" s="64" t="n">
        <v>12196</v>
      </c>
      <c r="E83" s="64" t="n">
        <v>2956</v>
      </c>
      <c r="F83" s="64" t="n">
        <v>1022</v>
      </c>
    </row>
    <row r="84" customFormat="false" ht="9.6" hidden="false" customHeight="true" outlineLevel="0" collapsed="false">
      <c r="A84" s="74"/>
      <c r="B84" s="65"/>
      <c r="C84" s="64"/>
      <c r="D84" s="64"/>
      <c r="E84" s="64"/>
      <c r="F84" s="64"/>
    </row>
    <row r="85" customFormat="false" ht="9.6" hidden="false" customHeight="true" outlineLevel="0" collapsed="false">
      <c r="A85" s="66"/>
      <c r="B85" s="65" t="n">
        <v>2009</v>
      </c>
      <c r="C85" s="64" t="n">
        <v>10608</v>
      </c>
      <c r="D85" s="64" t="n">
        <v>7726</v>
      </c>
      <c r="E85" s="64" t="n">
        <v>2382</v>
      </c>
      <c r="F85" s="64" t="n">
        <v>500</v>
      </c>
    </row>
    <row r="86" customFormat="false" ht="9.6" hidden="false" customHeight="true" outlineLevel="0" collapsed="false">
      <c r="A86" s="66" t="s">
        <v>135</v>
      </c>
      <c r="B86" s="65" t="n">
        <v>2010</v>
      </c>
      <c r="C86" s="64" t="n">
        <v>10949</v>
      </c>
      <c r="D86" s="64" t="n">
        <v>7895</v>
      </c>
      <c r="E86" s="64" t="n">
        <v>2535</v>
      </c>
      <c r="F86" s="64" t="n">
        <v>519</v>
      </c>
    </row>
    <row r="87" customFormat="false" ht="9.6" hidden="false" customHeight="true" outlineLevel="0" collapsed="false">
      <c r="A87" s="68"/>
      <c r="B87" s="65" t="n">
        <v>2011</v>
      </c>
      <c r="C87" s="64" t="n">
        <v>10465</v>
      </c>
      <c r="D87" s="64" t="n">
        <v>7316</v>
      </c>
      <c r="E87" s="64" t="n">
        <v>2589</v>
      </c>
      <c r="F87" s="64" t="n">
        <v>560</v>
      </c>
    </row>
    <row r="88" customFormat="false" ht="9.6" hidden="false" customHeight="true" outlineLevel="0" collapsed="false">
      <c r="A88" s="70"/>
      <c r="B88" s="65"/>
      <c r="C88" s="64"/>
      <c r="D88" s="64"/>
      <c r="E88" s="64"/>
      <c r="F88" s="64"/>
    </row>
    <row r="89" customFormat="false" ht="9.6" hidden="false" customHeight="true" outlineLevel="0" collapsed="false">
      <c r="A89" s="70"/>
      <c r="B89" s="65" t="n">
        <v>2009</v>
      </c>
      <c r="C89" s="64" t="n">
        <v>28180</v>
      </c>
      <c r="D89" s="64" t="n">
        <v>16247</v>
      </c>
      <c r="E89" s="64" t="n">
        <v>7373</v>
      </c>
      <c r="F89" s="64" t="n">
        <v>4560</v>
      </c>
    </row>
    <row r="90" customFormat="false" ht="9.6" hidden="false" customHeight="true" outlineLevel="0" collapsed="false">
      <c r="A90" s="66" t="s">
        <v>136</v>
      </c>
      <c r="B90" s="65" t="n">
        <v>2010</v>
      </c>
      <c r="C90" s="64" t="n">
        <v>27275</v>
      </c>
      <c r="D90" s="64" t="n">
        <v>15838</v>
      </c>
      <c r="E90" s="64" t="n">
        <v>7442</v>
      </c>
      <c r="F90" s="64" t="n">
        <v>3995</v>
      </c>
    </row>
    <row r="91" customFormat="false" ht="9.6" hidden="false" customHeight="true" outlineLevel="0" collapsed="false">
      <c r="A91" s="68"/>
      <c r="B91" s="65" t="n">
        <v>2011</v>
      </c>
      <c r="C91" s="64" t="n">
        <v>21820</v>
      </c>
      <c r="D91" s="64" t="n">
        <v>19488</v>
      </c>
      <c r="E91" s="64" t="n">
        <v>1882</v>
      </c>
      <c r="F91" s="64" t="n">
        <v>450</v>
      </c>
    </row>
    <row r="92" customFormat="false" ht="9.6" hidden="false" customHeight="true" outlineLevel="0" collapsed="false">
      <c r="A92" s="67"/>
      <c r="B92" s="58"/>
      <c r="C92" s="64"/>
      <c r="D92" s="64"/>
      <c r="E92" s="64"/>
      <c r="F92" s="64"/>
    </row>
    <row r="93" customFormat="false" ht="9.6" hidden="false" customHeight="true" outlineLevel="0" collapsed="false">
      <c r="A93" s="67"/>
      <c r="B93" s="58" t="n">
        <v>2009</v>
      </c>
      <c r="C93" s="59" t="n">
        <v>434843</v>
      </c>
      <c r="D93" s="59" t="n">
        <v>281319</v>
      </c>
      <c r="E93" s="59" t="n">
        <v>114218</v>
      </c>
      <c r="F93" s="59" t="n">
        <v>39306</v>
      </c>
    </row>
    <row r="94" customFormat="false" ht="9.6" hidden="false" customHeight="true" outlineLevel="0" collapsed="false">
      <c r="A94" s="60" t="s">
        <v>137</v>
      </c>
      <c r="B94" s="58" t="n">
        <v>2010</v>
      </c>
      <c r="C94" s="59" t="n">
        <v>421176</v>
      </c>
      <c r="D94" s="59" t="n">
        <v>259538</v>
      </c>
      <c r="E94" s="59" t="n">
        <v>121888</v>
      </c>
      <c r="F94" s="59" t="n">
        <v>39750</v>
      </c>
    </row>
    <row r="95" customFormat="false" ht="9.6" hidden="false" customHeight="true" outlineLevel="0" collapsed="false">
      <c r="A95" s="62"/>
      <c r="B95" s="58" t="n">
        <v>2011</v>
      </c>
      <c r="C95" s="59" t="n">
        <v>428028</v>
      </c>
      <c r="D95" s="59" t="n">
        <v>269895</v>
      </c>
      <c r="E95" s="59" t="n">
        <v>121396</v>
      </c>
      <c r="F95" s="59" t="n">
        <v>36737</v>
      </c>
    </row>
    <row r="96" customFormat="false" ht="9.6" hidden="false" customHeight="true" outlineLevel="0" collapsed="false">
      <c r="A96" s="69"/>
      <c r="B96" s="65"/>
      <c r="C96" s="64"/>
      <c r="D96" s="64"/>
      <c r="E96" s="64"/>
      <c r="F96" s="64"/>
    </row>
    <row r="97" customFormat="false" ht="9.6" hidden="false" customHeight="true" outlineLevel="0" collapsed="false">
      <c r="A97" s="69"/>
      <c r="B97" s="65" t="n">
        <v>2009</v>
      </c>
      <c r="C97" s="64" t="n">
        <v>41368</v>
      </c>
      <c r="D97" s="64" t="n">
        <v>29363</v>
      </c>
      <c r="E97" s="64" t="n">
        <v>9050</v>
      </c>
      <c r="F97" s="64" t="n">
        <v>2955</v>
      </c>
    </row>
    <row r="98" customFormat="false" ht="9.6" hidden="false" customHeight="true" outlineLevel="0" collapsed="false">
      <c r="A98" s="66" t="s">
        <v>138</v>
      </c>
      <c r="B98" s="65" t="n">
        <v>2010</v>
      </c>
      <c r="C98" s="64" t="n">
        <v>41963</v>
      </c>
      <c r="D98" s="64" t="n">
        <v>29475</v>
      </c>
      <c r="E98" s="64" t="n">
        <v>9510</v>
      </c>
      <c r="F98" s="64" t="n">
        <v>2978</v>
      </c>
    </row>
    <row r="99" customFormat="false" ht="9.6" hidden="false" customHeight="true" outlineLevel="0" collapsed="false">
      <c r="A99" s="68"/>
      <c r="B99" s="65" t="n">
        <v>2011</v>
      </c>
      <c r="C99" s="64" t="n">
        <v>39189</v>
      </c>
      <c r="D99" s="64" t="n">
        <v>30439</v>
      </c>
      <c r="E99" s="64" t="n">
        <v>5749</v>
      </c>
      <c r="F99" s="64" t="n">
        <v>3001</v>
      </c>
    </row>
    <row r="100" customFormat="false" ht="9.6" hidden="false" customHeight="true" outlineLevel="0" collapsed="false">
      <c r="A100" s="70"/>
      <c r="B100" s="65"/>
      <c r="C100" s="64"/>
      <c r="D100" s="64"/>
      <c r="E100" s="64"/>
      <c r="F100" s="64"/>
    </row>
    <row r="101" customFormat="false" ht="9.6" hidden="false" customHeight="true" outlineLevel="0" collapsed="false">
      <c r="A101" s="70"/>
      <c r="B101" s="65" t="n">
        <v>2009</v>
      </c>
      <c r="C101" s="64" t="n">
        <v>12935</v>
      </c>
      <c r="D101" s="64" t="n">
        <v>9409</v>
      </c>
      <c r="E101" s="64" t="n">
        <v>2771</v>
      </c>
      <c r="F101" s="64" t="n">
        <v>755</v>
      </c>
    </row>
    <row r="102" customFormat="false" ht="9.6" hidden="false" customHeight="true" outlineLevel="0" collapsed="false">
      <c r="A102" s="66" t="s">
        <v>139</v>
      </c>
      <c r="B102" s="65" t="n">
        <v>2010</v>
      </c>
      <c r="C102" s="64" t="n">
        <v>13294</v>
      </c>
      <c r="D102" s="64" t="n">
        <v>9739</v>
      </c>
      <c r="E102" s="64" t="n">
        <v>2795</v>
      </c>
      <c r="F102" s="64" t="n">
        <v>760</v>
      </c>
    </row>
    <row r="103" customFormat="false" ht="9.6" hidden="false" customHeight="true" outlineLevel="0" collapsed="false">
      <c r="A103" s="68"/>
      <c r="B103" s="65" t="n">
        <v>2011</v>
      </c>
      <c r="C103" s="64" t="n">
        <v>14061</v>
      </c>
      <c r="D103" s="64" t="n">
        <v>10225</v>
      </c>
      <c r="E103" s="64" t="n">
        <v>3058</v>
      </c>
      <c r="F103" s="64" t="n">
        <v>778</v>
      </c>
    </row>
    <row r="104" customFormat="false" ht="9.6" hidden="false" customHeight="true" outlineLevel="0" collapsed="false">
      <c r="A104" s="70"/>
      <c r="B104" s="65"/>
      <c r="C104" s="64"/>
      <c r="D104" s="64"/>
      <c r="E104" s="64"/>
      <c r="F104" s="64"/>
    </row>
    <row r="105" customFormat="false" ht="9.6" hidden="false" customHeight="true" outlineLevel="0" collapsed="false">
      <c r="A105" s="70"/>
      <c r="B105" s="65" t="n">
        <v>2009</v>
      </c>
      <c r="C105" s="64" t="n">
        <v>155901</v>
      </c>
      <c r="D105" s="64" t="n">
        <v>85027</v>
      </c>
      <c r="E105" s="64" t="n">
        <v>56056</v>
      </c>
      <c r="F105" s="64" t="n">
        <v>14818</v>
      </c>
    </row>
    <row r="106" customFormat="false" ht="9.6" hidden="false" customHeight="true" outlineLevel="0" collapsed="false">
      <c r="A106" s="66" t="s">
        <v>80</v>
      </c>
      <c r="B106" s="65" t="n">
        <v>2010</v>
      </c>
      <c r="C106" s="64" t="n">
        <v>160500</v>
      </c>
      <c r="D106" s="64" t="n">
        <v>88418</v>
      </c>
      <c r="E106" s="64" t="n">
        <v>56995</v>
      </c>
      <c r="F106" s="64" t="n">
        <v>15087</v>
      </c>
    </row>
    <row r="107" customFormat="false" ht="9.6" hidden="false" customHeight="true" outlineLevel="0" collapsed="false">
      <c r="A107" s="68"/>
      <c r="B107" s="65" t="n">
        <v>2011</v>
      </c>
      <c r="C107" s="64" t="n">
        <v>165797</v>
      </c>
      <c r="D107" s="64" t="n">
        <v>95040</v>
      </c>
      <c r="E107" s="64" t="n">
        <v>58881</v>
      </c>
      <c r="F107" s="64" t="n">
        <v>11876</v>
      </c>
    </row>
    <row r="108" customFormat="false" ht="9.6" hidden="false" customHeight="true" outlineLevel="0" collapsed="false">
      <c r="A108" s="70"/>
      <c r="B108" s="65"/>
      <c r="C108" s="64"/>
      <c r="D108" s="64"/>
      <c r="E108" s="64"/>
      <c r="F108" s="64"/>
    </row>
    <row r="109" customFormat="false" ht="9.6" hidden="false" customHeight="true" outlineLevel="0" collapsed="false">
      <c r="A109" s="70"/>
      <c r="B109" s="65" t="n">
        <v>2009</v>
      </c>
      <c r="C109" s="64" t="n">
        <v>224639</v>
      </c>
      <c r="D109" s="64" t="n">
        <v>157520</v>
      </c>
      <c r="E109" s="64" t="n">
        <v>46341</v>
      </c>
      <c r="F109" s="64" t="n">
        <v>20778</v>
      </c>
    </row>
    <row r="110" customFormat="false" ht="9.6" hidden="false" customHeight="true" outlineLevel="0" collapsed="false">
      <c r="A110" s="66" t="s">
        <v>87</v>
      </c>
      <c r="B110" s="65" t="n">
        <v>2010</v>
      </c>
      <c r="C110" s="64" t="n">
        <v>205419</v>
      </c>
      <c r="D110" s="64" t="n">
        <v>131906</v>
      </c>
      <c r="E110" s="64" t="n">
        <v>52588</v>
      </c>
      <c r="F110" s="64" t="n">
        <v>20925</v>
      </c>
    </row>
    <row r="111" customFormat="false" ht="9.6" hidden="false" customHeight="true" outlineLevel="0" collapsed="false">
      <c r="A111" s="68"/>
      <c r="B111" s="65" t="n">
        <v>2011</v>
      </c>
      <c r="C111" s="64" t="n">
        <v>208981</v>
      </c>
      <c r="D111" s="64" t="n">
        <v>134191</v>
      </c>
      <c r="E111" s="64" t="n">
        <v>53708</v>
      </c>
      <c r="F111" s="64" t="n">
        <v>21082</v>
      </c>
    </row>
    <row r="112" customFormat="false" ht="9.6" hidden="false" customHeight="true" outlineLevel="0" collapsed="false">
      <c r="A112" s="67"/>
      <c r="B112" s="58"/>
      <c r="C112" s="64"/>
      <c r="D112" s="64"/>
      <c r="E112" s="64"/>
      <c r="F112" s="64"/>
    </row>
    <row r="113" customFormat="false" ht="9.6" hidden="false" customHeight="true" outlineLevel="0" collapsed="false">
      <c r="A113" s="67"/>
      <c r="B113" s="58" t="n">
        <v>2009</v>
      </c>
      <c r="C113" s="59" t="n">
        <v>76140</v>
      </c>
      <c r="D113" s="59" t="n">
        <v>54834</v>
      </c>
      <c r="E113" s="59" t="n">
        <v>14585</v>
      </c>
      <c r="F113" s="59" t="n">
        <v>6721</v>
      </c>
    </row>
    <row r="114" customFormat="false" ht="9.6" hidden="false" customHeight="true" outlineLevel="0" collapsed="false">
      <c r="A114" s="60" t="s">
        <v>140</v>
      </c>
      <c r="B114" s="58" t="n">
        <v>2010</v>
      </c>
      <c r="C114" s="59" t="n">
        <v>80712</v>
      </c>
      <c r="D114" s="59" t="n">
        <v>58487</v>
      </c>
      <c r="E114" s="59" t="n">
        <v>15378</v>
      </c>
      <c r="F114" s="59" t="n">
        <v>6847</v>
      </c>
    </row>
    <row r="115" customFormat="false" ht="9.6" hidden="false" customHeight="true" outlineLevel="0" collapsed="false">
      <c r="A115" s="62"/>
      <c r="B115" s="58" t="n">
        <v>2011</v>
      </c>
      <c r="C115" s="59" t="n">
        <v>80420</v>
      </c>
      <c r="D115" s="59" t="n">
        <v>57013</v>
      </c>
      <c r="E115" s="59" t="n">
        <v>16372</v>
      </c>
      <c r="F115" s="59" t="n">
        <v>7035</v>
      </c>
    </row>
    <row r="116" customFormat="false" ht="9.6" hidden="false" customHeight="true" outlineLevel="0" collapsed="false">
      <c r="A116" s="75"/>
      <c r="B116" s="65"/>
      <c r="C116" s="64"/>
      <c r="D116" s="64"/>
      <c r="E116" s="64"/>
      <c r="F116" s="64"/>
    </row>
    <row r="117" customFormat="false" ht="9.6" hidden="false" customHeight="true" outlineLevel="0" collapsed="false">
      <c r="A117" s="75"/>
      <c r="B117" s="65" t="n">
        <v>2009</v>
      </c>
      <c r="C117" s="64" t="n">
        <v>40912</v>
      </c>
      <c r="D117" s="64" t="n">
        <v>32048</v>
      </c>
      <c r="E117" s="64" t="n">
        <v>6948</v>
      </c>
      <c r="F117" s="64" t="n">
        <v>1916</v>
      </c>
    </row>
    <row r="118" customFormat="false" ht="9.6" hidden="false" customHeight="true" outlineLevel="0" collapsed="false">
      <c r="A118" s="66" t="s">
        <v>141</v>
      </c>
      <c r="B118" s="65" t="n">
        <v>2010</v>
      </c>
      <c r="C118" s="64" t="n">
        <v>44547</v>
      </c>
      <c r="D118" s="64" t="n">
        <v>35238</v>
      </c>
      <c r="E118" s="64" t="n">
        <v>7327</v>
      </c>
      <c r="F118" s="64" t="n">
        <v>1982</v>
      </c>
    </row>
    <row r="119" customFormat="false" ht="9.6" hidden="false" customHeight="true" outlineLevel="0" collapsed="false">
      <c r="A119" s="68"/>
      <c r="B119" s="65" t="n">
        <v>2011</v>
      </c>
      <c r="C119" s="64" t="n">
        <v>42454</v>
      </c>
      <c r="D119" s="64" t="n">
        <v>32606</v>
      </c>
      <c r="E119" s="64" t="n">
        <v>7767</v>
      </c>
      <c r="F119" s="64" t="n">
        <v>2081</v>
      </c>
    </row>
    <row r="120" customFormat="false" ht="9.6" hidden="false" customHeight="true" outlineLevel="0" collapsed="false">
      <c r="A120" s="76"/>
      <c r="B120" s="65"/>
      <c r="C120" s="64"/>
      <c r="D120" s="64"/>
      <c r="E120" s="64"/>
      <c r="F120" s="64"/>
    </row>
    <row r="121" customFormat="false" ht="9.6" hidden="false" customHeight="true" outlineLevel="0" collapsed="false">
      <c r="A121" s="76"/>
      <c r="B121" s="65" t="n">
        <v>2009</v>
      </c>
      <c r="C121" s="64" t="n">
        <v>7346</v>
      </c>
      <c r="D121" s="64" t="n">
        <v>5972</v>
      </c>
      <c r="E121" s="64" t="n">
        <v>1170</v>
      </c>
      <c r="F121" s="64" t="n">
        <v>204</v>
      </c>
    </row>
    <row r="122" customFormat="false" ht="9.6" hidden="false" customHeight="true" outlineLevel="0" collapsed="false">
      <c r="A122" s="66" t="s">
        <v>142</v>
      </c>
      <c r="B122" s="65" t="n">
        <v>2010</v>
      </c>
      <c r="C122" s="64" t="n">
        <v>7692</v>
      </c>
      <c r="D122" s="64" t="n">
        <v>6204</v>
      </c>
      <c r="E122" s="64" t="n">
        <v>1271</v>
      </c>
      <c r="F122" s="64" t="n">
        <v>217</v>
      </c>
    </row>
    <row r="123" customFormat="false" ht="9.6" hidden="false" customHeight="true" outlineLevel="0" collapsed="false">
      <c r="A123" s="68"/>
      <c r="B123" s="65" t="n">
        <v>2011</v>
      </c>
      <c r="C123" s="64" t="n">
        <v>8805</v>
      </c>
      <c r="D123" s="64" t="n">
        <v>7139</v>
      </c>
      <c r="E123" s="64" t="n">
        <v>1406</v>
      </c>
      <c r="F123" s="64" t="n">
        <v>260</v>
      </c>
    </row>
    <row r="124" customFormat="false" ht="9.6" hidden="false" customHeight="true" outlineLevel="0" collapsed="false">
      <c r="A124" s="76"/>
      <c r="B124" s="65"/>
      <c r="C124" s="64"/>
      <c r="D124" s="64"/>
      <c r="E124" s="64"/>
      <c r="F124" s="64"/>
    </row>
    <row r="125" customFormat="false" ht="9.6" hidden="false" customHeight="true" outlineLevel="0" collapsed="false">
      <c r="A125" s="76"/>
      <c r="B125" s="65" t="n">
        <v>2009</v>
      </c>
      <c r="C125" s="64" t="n">
        <v>27882</v>
      </c>
      <c r="D125" s="64" t="n">
        <v>16814</v>
      </c>
      <c r="E125" s="64" t="n">
        <v>6467</v>
      </c>
      <c r="F125" s="64" t="n">
        <v>4601</v>
      </c>
    </row>
    <row r="126" customFormat="false" ht="9.6" hidden="false" customHeight="true" outlineLevel="0" collapsed="false">
      <c r="A126" s="66" t="s">
        <v>143</v>
      </c>
      <c r="B126" s="65" t="n">
        <v>2010</v>
      </c>
      <c r="C126" s="64" t="n">
        <v>28473</v>
      </c>
      <c r="D126" s="64" t="n">
        <v>17045</v>
      </c>
      <c r="E126" s="64" t="n">
        <v>6780</v>
      </c>
      <c r="F126" s="64" t="n">
        <v>4648</v>
      </c>
    </row>
    <row r="127" customFormat="false" ht="9.6" hidden="false" customHeight="true" outlineLevel="0" collapsed="false">
      <c r="A127" s="68"/>
      <c r="B127" s="65" t="n">
        <v>2011</v>
      </c>
      <c r="C127" s="64" t="n">
        <v>29161</v>
      </c>
      <c r="D127" s="64" t="n">
        <v>17268</v>
      </c>
      <c r="E127" s="64" t="n">
        <v>7199</v>
      </c>
      <c r="F127" s="64" t="n">
        <v>4694</v>
      </c>
    </row>
    <row r="128" customFormat="false" ht="9.6" hidden="false" customHeight="true" outlineLevel="0" collapsed="false">
      <c r="A128" s="54"/>
      <c r="B128" s="58"/>
      <c r="C128" s="64"/>
      <c r="D128" s="64"/>
      <c r="E128" s="64"/>
      <c r="F128" s="64"/>
    </row>
    <row r="129" customFormat="false" ht="9.6" hidden="false" customHeight="true" outlineLevel="0" collapsed="false">
      <c r="A129" s="54"/>
      <c r="B129" s="58" t="n">
        <v>2009</v>
      </c>
      <c r="C129" s="59" t="n">
        <v>62648</v>
      </c>
      <c r="D129" s="59" t="n">
        <v>50124</v>
      </c>
      <c r="E129" s="59" t="n">
        <v>9118</v>
      </c>
      <c r="F129" s="59" t="n">
        <v>3406</v>
      </c>
    </row>
    <row r="130" customFormat="false" ht="9.6" hidden="false" customHeight="true" outlineLevel="0" collapsed="false">
      <c r="A130" s="60" t="s">
        <v>144</v>
      </c>
      <c r="B130" s="58" t="n">
        <v>2010</v>
      </c>
      <c r="C130" s="59" t="n">
        <v>63379</v>
      </c>
      <c r="D130" s="59" t="n">
        <v>52179</v>
      </c>
      <c r="E130" s="59" t="n">
        <v>8851</v>
      </c>
      <c r="F130" s="59" t="n">
        <v>2349</v>
      </c>
    </row>
    <row r="131" customFormat="false" ht="9.6" hidden="false" customHeight="true" outlineLevel="0" collapsed="false">
      <c r="A131" s="62"/>
      <c r="B131" s="58" t="n">
        <v>2011</v>
      </c>
      <c r="C131" s="59" t="n">
        <v>62342</v>
      </c>
      <c r="D131" s="59" t="n">
        <v>50996</v>
      </c>
      <c r="E131" s="59" t="n">
        <v>9115</v>
      </c>
      <c r="F131" s="59" t="n">
        <v>2231</v>
      </c>
    </row>
    <row r="132" customFormat="false" ht="9.6" hidden="false" customHeight="true" outlineLevel="0" collapsed="false">
      <c r="A132" s="75"/>
      <c r="B132" s="65"/>
      <c r="C132" s="64"/>
      <c r="D132" s="64"/>
      <c r="E132" s="64"/>
      <c r="F132" s="64"/>
    </row>
    <row r="133" customFormat="false" ht="9.6" hidden="false" customHeight="true" outlineLevel="0" collapsed="false">
      <c r="A133" s="75"/>
      <c r="B133" s="65" t="n">
        <v>2009</v>
      </c>
      <c r="C133" s="64" t="n">
        <v>16376</v>
      </c>
      <c r="D133" s="64" t="n">
        <v>13775</v>
      </c>
      <c r="E133" s="64" t="n">
        <v>2019</v>
      </c>
      <c r="F133" s="64" t="n">
        <v>582</v>
      </c>
    </row>
    <row r="134" customFormat="false" ht="9.6" hidden="false" customHeight="true" outlineLevel="0" collapsed="false">
      <c r="A134" s="66" t="s">
        <v>145</v>
      </c>
      <c r="B134" s="65" t="n">
        <v>2010</v>
      </c>
      <c r="C134" s="64" t="n">
        <v>17673</v>
      </c>
      <c r="D134" s="64" t="n">
        <v>14926</v>
      </c>
      <c r="E134" s="64" t="n">
        <v>2137</v>
      </c>
      <c r="F134" s="64" t="n">
        <v>610</v>
      </c>
    </row>
    <row r="135" customFormat="false" ht="9.6" hidden="false" customHeight="true" outlineLevel="0" collapsed="false">
      <c r="A135" s="68"/>
      <c r="B135" s="65" t="n">
        <v>2011</v>
      </c>
      <c r="C135" s="64" t="n">
        <v>18295</v>
      </c>
      <c r="D135" s="64" t="n">
        <v>15186</v>
      </c>
      <c r="E135" s="64" t="n">
        <v>2484</v>
      </c>
      <c r="F135" s="64" t="n">
        <v>625</v>
      </c>
    </row>
    <row r="136" customFormat="false" ht="9.6" hidden="false" customHeight="true" outlineLevel="0" collapsed="false">
      <c r="A136" s="76"/>
      <c r="B136" s="65"/>
      <c r="C136" s="64"/>
      <c r="D136" s="64"/>
      <c r="E136" s="64"/>
      <c r="F136" s="64"/>
    </row>
    <row r="137" customFormat="false" ht="9.6" hidden="false" customHeight="true" outlineLevel="0" collapsed="false">
      <c r="A137" s="76"/>
      <c r="B137" s="65" t="n">
        <v>2009</v>
      </c>
      <c r="C137" s="64" t="n">
        <v>9862</v>
      </c>
      <c r="D137" s="64" t="n">
        <v>7984</v>
      </c>
      <c r="E137" s="64" t="n">
        <v>1410</v>
      </c>
      <c r="F137" s="64" t="n">
        <v>468</v>
      </c>
    </row>
    <row r="138" customFormat="false" ht="9.6" hidden="false" customHeight="true" outlineLevel="0" collapsed="false">
      <c r="A138" s="66" t="s">
        <v>146</v>
      </c>
      <c r="B138" s="65" t="n">
        <v>2010</v>
      </c>
      <c r="C138" s="64" t="n">
        <v>14113</v>
      </c>
      <c r="D138" s="64" t="n">
        <v>12118</v>
      </c>
      <c r="E138" s="64" t="n">
        <v>1501</v>
      </c>
      <c r="F138" s="64" t="n">
        <v>494</v>
      </c>
    </row>
    <row r="139" customFormat="false" ht="9.6" hidden="false" customHeight="true" outlineLevel="0" collapsed="false">
      <c r="A139" s="68"/>
      <c r="B139" s="65" t="n">
        <v>2011</v>
      </c>
      <c r="C139" s="64" t="n">
        <v>10507</v>
      </c>
      <c r="D139" s="64" t="n">
        <v>8361</v>
      </c>
      <c r="E139" s="64" t="n">
        <v>1605</v>
      </c>
      <c r="F139" s="64" t="n">
        <v>541</v>
      </c>
    </row>
    <row r="140" customFormat="false" ht="9.6" hidden="false" customHeight="true" outlineLevel="0" collapsed="false">
      <c r="A140" s="76"/>
      <c r="B140" s="65"/>
      <c r="C140" s="64"/>
      <c r="D140" s="64"/>
      <c r="E140" s="64"/>
      <c r="F140" s="64"/>
    </row>
    <row r="141" customFormat="false" ht="9.6" hidden="false" customHeight="true" outlineLevel="0" collapsed="false">
      <c r="A141" s="76"/>
      <c r="B141" s="65" t="n">
        <v>2009</v>
      </c>
      <c r="C141" s="64" t="n">
        <v>36410</v>
      </c>
      <c r="D141" s="64" t="n">
        <v>28365</v>
      </c>
      <c r="E141" s="64" t="n">
        <v>5689</v>
      </c>
      <c r="F141" s="64" t="n">
        <v>2356</v>
      </c>
    </row>
    <row r="142" customFormat="false" ht="9.6" hidden="false" customHeight="true" outlineLevel="0" collapsed="false">
      <c r="A142" s="66" t="s">
        <v>147</v>
      </c>
      <c r="B142" s="65" t="n">
        <v>2010</v>
      </c>
      <c r="C142" s="64" t="n">
        <v>31593</v>
      </c>
      <c r="D142" s="64" t="n">
        <v>25135</v>
      </c>
      <c r="E142" s="64" t="n">
        <v>5213</v>
      </c>
      <c r="F142" s="64" t="n">
        <v>1245</v>
      </c>
    </row>
    <row r="143" customFormat="false" ht="9.6" hidden="false" customHeight="true" outlineLevel="0" collapsed="false">
      <c r="A143" s="68"/>
      <c r="B143" s="65" t="n">
        <v>2011</v>
      </c>
      <c r="C143" s="64" t="n">
        <v>33540</v>
      </c>
      <c r="D143" s="64" t="n">
        <v>27449</v>
      </c>
      <c r="E143" s="64" t="n">
        <v>5026</v>
      </c>
      <c r="F143" s="64" t="n">
        <v>1065</v>
      </c>
    </row>
    <row r="144" customFormat="false" ht="9.6" hidden="false" customHeight="true" outlineLevel="0" collapsed="false">
      <c r="A144" s="76"/>
      <c r="B144" s="65"/>
      <c r="C144" s="64"/>
      <c r="D144" s="64"/>
      <c r="E144" s="64"/>
      <c r="F144" s="64"/>
    </row>
    <row r="145" customFormat="false" ht="9.6" hidden="false" customHeight="true" outlineLevel="0" collapsed="false">
      <c r="A145" s="76"/>
      <c r="B145" s="65" t="n">
        <v>2009</v>
      </c>
      <c r="C145" s="64" t="n">
        <v>0</v>
      </c>
      <c r="D145" s="64" t="n">
        <v>0</v>
      </c>
      <c r="E145" s="64" t="n">
        <v>0</v>
      </c>
      <c r="F145" s="64" t="n">
        <v>0</v>
      </c>
    </row>
    <row r="146" customFormat="false" ht="9.6" hidden="false" customHeight="true" outlineLevel="0" collapsed="false">
      <c r="A146" s="66" t="s">
        <v>148</v>
      </c>
      <c r="B146" s="65" t="n">
        <v>2010</v>
      </c>
      <c r="C146" s="64" t="n">
        <v>0</v>
      </c>
      <c r="D146" s="64" t="n">
        <v>0</v>
      </c>
      <c r="E146" s="64" t="n">
        <v>0</v>
      </c>
      <c r="F146" s="64" t="n">
        <v>0</v>
      </c>
    </row>
    <row r="147" customFormat="false" ht="9.6" hidden="false" customHeight="true" outlineLevel="0" collapsed="false">
      <c r="A147" s="77"/>
      <c r="B147" s="65" t="n">
        <v>2011</v>
      </c>
      <c r="C147" s="64" t="n">
        <v>0</v>
      </c>
      <c r="D147" s="64" t="n">
        <v>0</v>
      </c>
      <c r="E147" s="64" t="n">
        <v>0</v>
      </c>
      <c r="F147" s="64" t="n">
        <v>0</v>
      </c>
    </row>
    <row r="148" customFormat="false" ht="4.5" hidden="false" customHeight="true" outlineLevel="0" collapsed="false">
      <c r="A148" s="78"/>
      <c r="B148" s="78"/>
      <c r="C148" s="78"/>
      <c r="D148" s="78"/>
      <c r="E148" s="78"/>
      <c r="F148" s="78"/>
    </row>
    <row r="149" customFormat="false" ht="9" hidden="false" customHeight="true" outlineLevel="0" collapsed="false">
      <c r="A149" s="79" t="s">
        <v>149</v>
      </c>
      <c r="B149" s="80"/>
      <c r="C149" s="80"/>
      <c r="D149" s="81"/>
      <c r="E149" s="24"/>
      <c r="F149" s="24"/>
    </row>
    <row r="150" customFormat="false" ht="9" hidden="false" customHeight="true" outlineLevel="0" collapsed="false">
      <c r="B150" s="80"/>
      <c r="C150" s="80"/>
      <c r="D150" s="81"/>
      <c r="E150" s="24"/>
      <c r="F150" s="24"/>
    </row>
    <row r="151" customFormat="false" ht="9" hidden="false" customHeight="true" outlineLevel="0" collapsed="false">
      <c r="A151" s="79" t="s">
        <v>150</v>
      </c>
      <c r="B151" s="80"/>
      <c r="C151" s="80"/>
      <c r="D151" s="82"/>
      <c r="E151" s="83"/>
      <c r="F151" s="83"/>
    </row>
    <row r="152" customFormat="false" ht="9" hidden="false" customHeight="true" outlineLevel="0" collapsed="false">
      <c r="A152" s="79" t="s">
        <v>151</v>
      </c>
      <c r="B152" s="82"/>
      <c r="C152" s="82"/>
      <c r="D152" s="83"/>
      <c r="E152" s="83"/>
      <c r="F152" s="83"/>
    </row>
    <row r="153" customFormat="false" ht="5.1" hidden="false" customHeight="true" outlineLevel="0" collapsed="false">
      <c r="A153" s="26"/>
      <c r="B153" s="0"/>
      <c r="C153" s="0"/>
      <c r="D153" s="1"/>
      <c r="E153" s="1"/>
      <c r="F153" s="2"/>
    </row>
    <row r="154" customFormat="false" ht="10.5" hidden="false" customHeight="true" outlineLevel="0" collapsed="false">
      <c r="B154" s="0"/>
      <c r="C154" s="0"/>
      <c r="D154" s="1"/>
      <c r="E154" s="1"/>
      <c r="F154" s="2"/>
    </row>
  </sheetData>
  <mergeCells count="16">
    <mergeCell ref="A1:F1"/>
    <mergeCell ref="A3:F3"/>
    <mergeCell ref="A4:F4"/>
    <mergeCell ref="A6:A8"/>
    <mergeCell ref="B6:B8"/>
    <mergeCell ref="C6:F6"/>
    <mergeCell ref="C7:C8"/>
    <mergeCell ref="D7:F7"/>
    <mergeCell ref="A73:F73"/>
    <mergeCell ref="A75:F75"/>
    <mergeCell ref="A76:F76"/>
    <mergeCell ref="A78:A80"/>
    <mergeCell ref="B78:B80"/>
    <mergeCell ref="C78:F78"/>
    <mergeCell ref="C79:C80"/>
    <mergeCell ref="D79:F7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daten</cp:lastModifiedBy>
  <cp:lastPrinted>2012-07-27T20:58:37Z</cp:lastPrinted>
  <dcterms:modified xsi:type="dcterms:W3CDTF">2012-09-11T21:09:57Z</dcterms:modified>
  <cp:revision>0</cp:revision>
  <dc:subject/>
  <dc:title/>
</cp:coreProperties>
</file>