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6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6C50_04!$H$9</definedName>
    <definedName function="false" hidden="false" localSheetId="1" name="pag1" vbProcedure="false">16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6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– 2013/2015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13/2015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;\–#,##0;\–"/>
    <numFmt numFmtId="168" formatCode="@*."/>
    <numFmt numFmtId="169" formatCode="0"/>
    <numFmt numFmtId="170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13</v>
      </c>
      <c r="C10" s="17" t="n">
        <v>62828818</v>
      </c>
      <c r="D10" s="17" t="n">
        <v>35561599</v>
      </c>
      <c r="E10" s="17" t="n">
        <v>27267219</v>
      </c>
      <c r="F10" s="17" t="n">
        <v>23820064</v>
      </c>
      <c r="G10" s="17" t="n">
        <v>13387944</v>
      </c>
      <c r="H10" s="17" t="n">
        <v>10432120</v>
      </c>
    </row>
    <row r="11" customFormat="false" ht="16.5" hidden="false" customHeight="true" outlineLevel="0" collapsed="false">
      <c r="A11" s="18" t="s">
        <v>23</v>
      </c>
      <c r="B11" s="16" t="n">
        <v>2014</v>
      </c>
      <c r="C11" s="17" t="n">
        <v>64131925</v>
      </c>
      <c r="D11" s="17" t="n">
        <v>35879594</v>
      </c>
      <c r="E11" s="17" t="n">
        <v>28252331</v>
      </c>
      <c r="F11" s="17" t="n">
        <v>24297670</v>
      </c>
      <c r="G11" s="17" t="n">
        <v>13615973</v>
      </c>
      <c r="H11" s="17" t="n">
        <v>10681697</v>
      </c>
    </row>
    <row r="12" customFormat="false" ht="16.5" hidden="false" customHeight="true" outlineLevel="0" collapsed="false">
      <c r="A12" s="19"/>
      <c r="B12" s="20" t="n">
        <v>2015</v>
      </c>
      <c r="C12" s="17" t="n">
        <v>61617098</v>
      </c>
      <c r="D12" s="17" t="n">
        <v>34702909</v>
      </c>
      <c r="E12" s="17" t="n">
        <v>26914189</v>
      </c>
      <c r="F12" s="17" t="n">
        <v>23422529</v>
      </c>
      <c r="G12" s="17" t="n">
        <v>13309556</v>
      </c>
      <c r="H12" s="17" t="n">
        <v>10112973</v>
      </c>
    </row>
    <row r="13" customFormat="false" ht="15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9" t="n">
        <v>2013</v>
      </c>
      <c r="C14" s="23" t="n">
        <v>6740451</v>
      </c>
      <c r="D14" s="23" t="n">
        <v>3387187</v>
      </c>
      <c r="E14" s="23" t="n">
        <v>3353264</v>
      </c>
      <c r="F14" s="23" t="n">
        <v>9780225</v>
      </c>
      <c r="G14" s="23" t="n">
        <v>3971554</v>
      </c>
      <c r="H14" s="23" t="n">
        <v>5808671</v>
      </c>
      <c r="I14" s="24"/>
    </row>
    <row r="15" customFormat="false" ht="16.5" hidden="false" customHeight="true" outlineLevel="0" collapsed="false">
      <c r="A15" s="25" t="s">
        <v>24</v>
      </c>
      <c r="B15" s="9" t="n">
        <v>2014</v>
      </c>
      <c r="C15" s="23" t="n">
        <v>6925405</v>
      </c>
      <c r="D15" s="23" t="n">
        <v>3274055</v>
      </c>
      <c r="E15" s="23" t="n">
        <v>3651350</v>
      </c>
      <c r="F15" s="23" t="n">
        <v>10402363</v>
      </c>
      <c r="G15" s="23" t="n">
        <v>4245648</v>
      </c>
      <c r="H15" s="23" t="n">
        <v>6156715</v>
      </c>
    </row>
    <row r="16" customFormat="false" ht="16.5" hidden="false" customHeight="true" outlineLevel="0" collapsed="false">
      <c r="A16" s="21"/>
      <c r="B16" s="22" t="n">
        <v>2015</v>
      </c>
      <c r="C16" s="23" t="n">
        <v>6582739</v>
      </c>
      <c r="D16" s="23" t="n">
        <v>3267093</v>
      </c>
      <c r="E16" s="23" t="n">
        <v>3315646</v>
      </c>
      <c r="F16" s="23" t="n">
        <v>10010437</v>
      </c>
      <c r="G16" s="23" t="n">
        <v>4246236</v>
      </c>
      <c r="H16" s="23" t="n">
        <v>5764201</v>
      </c>
    </row>
    <row r="17" customFormat="false" ht="15.7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9" t="n">
        <v>2013</v>
      </c>
      <c r="C18" s="23" t="n">
        <v>6719130</v>
      </c>
      <c r="D18" s="23" t="n">
        <v>3045796</v>
      </c>
      <c r="E18" s="23" t="n">
        <v>3673334</v>
      </c>
      <c r="F18" s="23" t="n">
        <v>2115687</v>
      </c>
      <c r="G18" s="23" t="n">
        <v>1118917</v>
      </c>
      <c r="H18" s="23" t="n">
        <v>996770</v>
      </c>
      <c r="I18" s="24"/>
    </row>
    <row r="19" s="26" customFormat="true" ht="16.5" hidden="false" customHeight="true" outlineLevel="0" collapsed="false">
      <c r="A19" s="25" t="s">
        <v>25</v>
      </c>
      <c r="B19" s="9" t="n">
        <v>2014</v>
      </c>
      <c r="C19" s="23" t="n">
        <v>7175876</v>
      </c>
      <c r="D19" s="23" t="n">
        <v>3208309</v>
      </c>
      <c r="E19" s="23" t="n">
        <v>3967567</v>
      </c>
      <c r="F19" s="23" t="n">
        <v>2017188</v>
      </c>
      <c r="G19" s="23" t="n">
        <v>1107624</v>
      </c>
      <c r="H19" s="23" t="n">
        <v>909564</v>
      </c>
    </row>
    <row r="20" customFormat="false" ht="16.5" hidden="false" customHeight="true" outlineLevel="0" collapsed="false">
      <c r="A20" s="27"/>
      <c r="B20" s="22" t="n">
        <v>2015</v>
      </c>
      <c r="C20" s="23" t="n">
        <v>6461987</v>
      </c>
      <c r="D20" s="23" t="n">
        <v>2897087</v>
      </c>
      <c r="E20" s="23" t="n">
        <v>3564900</v>
      </c>
      <c r="F20" s="23" t="n">
        <v>1893221</v>
      </c>
      <c r="G20" s="23" t="n">
        <v>1061304</v>
      </c>
      <c r="H20" s="23" t="n">
        <v>831917</v>
      </c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9" t="n">
        <v>2013</v>
      </c>
      <c r="C22" s="23" t="n">
        <v>24587302</v>
      </c>
      <c r="D22" s="23" t="n">
        <v>12986421</v>
      </c>
      <c r="E22" s="23" t="n">
        <v>11600881</v>
      </c>
      <c r="F22" s="23" t="n">
        <v>6935848</v>
      </c>
      <c r="G22" s="23" t="n">
        <v>4577729</v>
      </c>
      <c r="H22" s="23" t="n">
        <v>2358119</v>
      </c>
      <c r="I22" s="24"/>
    </row>
    <row r="23" s="26" customFormat="true" ht="16.5" hidden="false" customHeight="true" outlineLevel="0" collapsed="false">
      <c r="A23" s="25" t="s">
        <v>26</v>
      </c>
      <c r="B23" s="9" t="n">
        <v>2014</v>
      </c>
      <c r="C23" s="23" t="n">
        <v>24041723</v>
      </c>
      <c r="D23" s="23" t="n">
        <v>12617202</v>
      </c>
      <c r="E23" s="23" t="n">
        <v>11424521</v>
      </c>
      <c r="F23" s="23" t="n">
        <v>6742760</v>
      </c>
      <c r="G23" s="23" t="n">
        <v>4438033</v>
      </c>
      <c r="H23" s="23" t="n">
        <v>2304727</v>
      </c>
    </row>
    <row r="24" customFormat="false" ht="16.5" hidden="false" customHeight="true" outlineLevel="0" collapsed="false">
      <c r="A24" s="27"/>
      <c r="B24" s="22" t="n">
        <v>2015</v>
      </c>
      <c r="C24" s="23" t="n">
        <v>25221288</v>
      </c>
      <c r="D24" s="23" t="n">
        <v>13405667</v>
      </c>
      <c r="E24" s="23" t="n">
        <v>11815621</v>
      </c>
      <c r="F24" s="23" t="n">
        <v>7500723</v>
      </c>
      <c r="G24" s="23" t="n">
        <v>4980465</v>
      </c>
      <c r="H24" s="23" t="n">
        <v>2520258</v>
      </c>
    </row>
    <row r="25" customFormat="false" ht="15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9" t="n">
        <v>2013</v>
      </c>
      <c r="C26" s="23" t="n">
        <v>10445345</v>
      </c>
      <c r="D26" s="23" t="n">
        <v>6893108</v>
      </c>
      <c r="E26" s="23" t="n">
        <v>3552237</v>
      </c>
      <c r="F26" s="23" t="n">
        <v>2429637</v>
      </c>
      <c r="G26" s="23" t="n">
        <v>1855720</v>
      </c>
      <c r="H26" s="23" t="n">
        <v>573917</v>
      </c>
      <c r="I26" s="24"/>
    </row>
    <row r="27" s="26" customFormat="true" ht="16.5" hidden="false" customHeight="true" outlineLevel="0" collapsed="false">
      <c r="A27" s="25" t="s">
        <v>27</v>
      </c>
      <c r="B27" s="9" t="n">
        <v>2014</v>
      </c>
      <c r="C27" s="23" t="n">
        <v>10972184</v>
      </c>
      <c r="D27" s="23" t="n">
        <v>7156660</v>
      </c>
      <c r="E27" s="23" t="n">
        <v>3815524</v>
      </c>
      <c r="F27" s="23" t="n">
        <v>2592517</v>
      </c>
      <c r="G27" s="23" t="n">
        <v>1954078</v>
      </c>
      <c r="H27" s="23" t="n">
        <v>638439</v>
      </c>
    </row>
    <row r="28" customFormat="false" ht="16.5" hidden="false" customHeight="true" outlineLevel="0" collapsed="false">
      <c r="A28" s="27"/>
      <c r="B28" s="22" t="n">
        <v>2015</v>
      </c>
      <c r="C28" s="23" t="n">
        <v>9235151</v>
      </c>
      <c r="D28" s="23" t="n">
        <v>6064989</v>
      </c>
      <c r="E28" s="23" t="n">
        <v>3170162</v>
      </c>
      <c r="F28" s="23" t="n">
        <v>1916017</v>
      </c>
      <c r="G28" s="23" t="n">
        <v>1471985</v>
      </c>
      <c r="H28" s="23" t="n">
        <v>444032</v>
      </c>
    </row>
    <row r="29" customFormat="false" ht="15.6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9" t="n">
        <v>2013</v>
      </c>
      <c r="C30" s="23" t="n">
        <v>5898132</v>
      </c>
      <c r="D30" s="23" t="n">
        <v>3808999</v>
      </c>
      <c r="E30" s="23" t="n">
        <v>2089133</v>
      </c>
      <c r="F30" s="23" t="n">
        <v>1001984</v>
      </c>
      <c r="G30" s="23" t="n">
        <v>763586</v>
      </c>
      <c r="H30" s="23" t="n">
        <v>238398</v>
      </c>
      <c r="I30" s="24"/>
    </row>
    <row r="31" s="26" customFormat="true" ht="16.5" hidden="false" customHeight="true" outlineLevel="0" collapsed="false">
      <c r="A31" s="25" t="s">
        <v>28</v>
      </c>
      <c r="B31" s="9" t="n">
        <v>2014</v>
      </c>
      <c r="C31" s="23" t="n">
        <v>7040994</v>
      </c>
      <c r="D31" s="23" t="n">
        <v>4498771</v>
      </c>
      <c r="E31" s="23" t="n">
        <v>2542223</v>
      </c>
      <c r="F31" s="23" t="n">
        <v>1182099</v>
      </c>
      <c r="G31" s="23" t="n">
        <v>913761</v>
      </c>
      <c r="H31" s="23" t="n">
        <v>268338</v>
      </c>
    </row>
    <row r="32" customFormat="false" ht="16.5" hidden="false" customHeight="true" outlineLevel="0" collapsed="false">
      <c r="A32" s="27"/>
      <c r="B32" s="22" t="n">
        <v>2015</v>
      </c>
      <c r="C32" s="23" t="n">
        <v>6689528</v>
      </c>
      <c r="D32" s="23" t="n">
        <v>4276080</v>
      </c>
      <c r="E32" s="23" t="n">
        <v>2413448</v>
      </c>
      <c r="F32" s="23" t="n">
        <v>1063343</v>
      </c>
      <c r="G32" s="23" t="n">
        <v>796977</v>
      </c>
      <c r="H32" s="23" t="n">
        <v>266366</v>
      </c>
    </row>
    <row r="33" customFormat="false" ht="15.6" hidden="false" customHeight="true" outlineLevel="0" collapsed="false">
      <c r="A33" s="21"/>
      <c r="B33" s="9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13</v>
      </c>
      <c r="C34" s="23" t="n">
        <v>4237522</v>
      </c>
      <c r="D34" s="23" t="n">
        <v>2703315</v>
      </c>
      <c r="E34" s="23" t="n">
        <v>1534207</v>
      </c>
      <c r="F34" s="23" t="n">
        <v>535000</v>
      </c>
      <c r="G34" s="23" t="n">
        <v>402800</v>
      </c>
      <c r="H34" s="23" t="n">
        <v>132200</v>
      </c>
      <c r="I34" s="24"/>
    </row>
    <row r="35" s="26" customFormat="true" ht="16.5" hidden="false" customHeight="true" outlineLevel="0" collapsed="false">
      <c r="A35" s="25" t="s">
        <v>29</v>
      </c>
      <c r="B35" s="9" t="n">
        <v>2014</v>
      </c>
      <c r="C35" s="23" t="n">
        <v>4471694</v>
      </c>
      <c r="D35" s="23" t="n">
        <v>2857848</v>
      </c>
      <c r="E35" s="23" t="n">
        <v>1613846</v>
      </c>
      <c r="F35" s="23" t="n">
        <v>614429</v>
      </c>
      <c r="G35" s="23" t="n">
        <v>460077</v>
      </c>
      <c r="H35" s="23" t="n">
        <v>154352</v>
      </c>
    </row>
    <row r="36" customFormat="false" ht="16.5" hidden="false" customHeight="true" outlineLevel="0" collapsed="false">
      <c r="A36" s="27"/>
      <c r="B36" s="22" t="n">
        <v>2015</v>
      </c>
      <c r="C36" s="23" t="n">
        <v>4500929</v>
      </c>
      <c r="D36" s="23" t="n">
        <v>2859110</v>
      </c>
      <c r="E36" s="23" t="n">
        <v>1641819</v>
      </c>
      <c r="F36" s="23" t="n">
        <v>545046</v>
      </c>
      <c r="G36" s="23" t="n">
        <v>426576</v>
      </c>
      <c r="H36" s="23" t="n">
        <v>118470</v>
      </c>
    </row>
    <row r="37" customFormat="false" ht="15.6" hidden="false" customHeight="true" outlineLevel="0" collapsed="false">
      <c r="A37" s="21"/>
      <c r="B37" s="9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13</v>
      </c>
      <c r="C38" s="23" t="n">
        <v>1521478</v>
      </c>
      <c r="D38" s="23" t="n">
        <v>1052999</v>
      </c>
      <c r="E38" s="23" t="n">
        <v>468479</v>
      </c>
      <c r="F38" s="23" t="n">
        <v>169309</v>
      </c>
      <c r="G38" s="23" t="n">
        <v>123675</v>
      </c>
      <c r="H38" s="23" t="n">
        <v>45634</v>
      </c>
      <c r="I38" s="24"/>
    </row>
    <row r="39" s="26" customFormat="true" ht="16.5" hidden="false" customHeight="true" outlineLevel="0" collapsed="false">
      <c r="A39" s="25" t="s">
        <v>30</v>
      </c>
      <c r="B39" s="9" t="n">
        <v>2014</v>
      </c>
      <c r="C39" s="23" t="n">
        <v>1444194</v>
      </c>
      <c r="D39" s="23" t="n">
        <v>972887</v>
      </c>
      <c r="E39" s="23" t="n">
        <v>471307</v>
      </c>
      <c r="F39" s="23" t="n">
        <v>149704</v>
      </c>
      <c r="G39" s="23" t="n">
        <v>114667</v>
      </c>
      <c r="H39" s="23" t="n">
        <v>35037</v>
      </c>
    </row>
    <row r="40" customFormat="false" ht="16.5" hidden="false" customHeight="true" outlineLevel="0" collapsed="false">
      <c r="A40" s="27"/>
      <c r="B40" s="22" t="n">
        <v>2015</v>
      </c>
      <c r="C40" s="23" t="n">
        <v>1551066</v>
      </c>
      <c r="D40" s="23" t="n">
        <v>1076161</v>
      </c>
      <c r="E40" s="23" t="n">
        <v>474905</v>
      </c>
      <c r="F40" s="23" t="n">
        <v>145090</v>
      </c>
      <c r="G40" s="23" t="n">
        <v>109717</v>
      </c>
      <c r="H40" s="23" t="n">
        <v>35373</v>
      </c>
    </row>
    <row r="41" customFormat="false" ht="15.6" hidden="false" customHeight="true" outlineLevel="0" collapsed="false">
      <c r="A41" s="21"/>
      <c r="B41" s="9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13</v>
      </c>
      <c r="C42" s="23" t="n">
        <v>484393</v>
      </c>
      <c r="D42" s="23" t="n">
        <v>353407</v>
      </c>
      <c r="E42" s="23" t="n">
        <v>130986</v>
      </c>
      <c r="F42" s="23" t="n">
        <v>58472</v>
      </c>
      <c r="G42" s="23" t="n">
        <v>50971</v>
      </c>
      <c r="H42" s="23" t="n">
        <v>7501</v>
      </c>
      <c r="I42" s="24"/>
    </row>
    <row r="43" s="26" customFormat="true" ht="16.5" hidden="false" customHeight="true" outlineLevel="0" collapsed="false">
      <c r="A43" s="25" t="s">
        <v>31</v>
      </c>
      <c r="B43" s="9" t="n">
        <v>2014</v>
      </c>
      <c r="C43" s="23" t="n">
        <v>506652</v>
      </c>
      <c r="D43" s="23" t="n">
        <v>366443</v>
      </c>
      <c r="E43" s="23" t="n">
        <v>140209</v>
      </c>
      <c r="F43" s="23" t="n">
        <v>56533</v>
      </c>
      <c r="G43" s="23" t="n">
        <v>47650</v>
      </c>
      <c r="H43" s="23" t="n">
        <v>8883</v>
      </c>
    </row>
    <row r="44" customFormat="false" ht="16.5" hidden="false" customHeight="true" outlineLevel="0" collapsed="false">
      <c r="A44" s="27"/>
      <c r="B44" s="22" t="n">
        <v>2015</v>
      </c>
      <c r="C44" s="23" t="n">
        <v>422265</v>
      </c>
      <c r="D44" s="23" t="n">
        <v>308839</v>
      </c>
      <c r="E44" s="23" t="n">
        <v>113426</v>
      </c>
      <c r="F44" s="23" t="n">
        <v>25096</v>
      </c>
      <c r="G44" s="23" t="n">
        <v>20945</v>
      </c>
      <c r="H44" s="23" t="n">
        <v>4151</v>
      </c>
    </row>
    <row r="45" customFormat="false" ht="15.6" hidden="false" customHeight="true" outlineLevel="0" collapsed="false">
      <c r="A45" s="21"/>
      <c r="B45" s="9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13</v>
      </c>
      <c r="C46" s="23" t="n">
        <v>2195065</v>
      </c>
      <c r="D46" s="23" t="n">
        <v>1330367</v>
      </c>
      <c r="E46" s="23" t="n">
        <v>864698</v>
      </c>
      <c r="F46" s="23" t="n">
        <v>793902</v>
      </c>
      <c r="G46" s="23" t="n">
        <v>522992</v>
      </c>
      <c r="H46" s="23" t="n">
        <v>270910</v>
      </c>
      <c r="I46" s="24"/>
    </row>
    <row r="47" s="26" customFormat="true" ht="16.5" hidden="false" customHeight="true" outlineLevel="0" collapsed="false">
      <c r="A47" s="25" t="s">
        <v>32</v>
      </c>
      <c r="B47" s="9" t="n">
        <v>2014</v>
      </c>
      <c r="C47" s="23" t="n">
        <v>1553203</v>
      </c>
      <c r="D47" s="23" t="n">
        <v>927419</v>
      </c>
      <c r="E47" s="23" t="n">
        <v>625784</v>
      </c>
      <c r="F47" s="23" t="n">
        <v>540077</v>
      </c>
      <c r="G47" s="23" t="n">
        <v>334435</v>
      </c>
      <c r="H47" s="23" t="n">
        <v>205642</v>
      </c>
    </row>
    <row r="48" customFormat="false" ht="16.5" hidden="false" customHeight="true" outlineLevel="0" collapsed="false">
      <c r="A48" s="19"/>
      <c r="B48" s="22" t="n">
        <v>2015</v>
      </c>
      <c r="C48" s="23" t="n">
        <v>952145</v>
      </c>
      <c r="D48" s="23" t="n">
        <v>547883</v>
      </c>
      <c r="E48" s="23" t="n">
        <v>404262</v>
      </c>
      <c r="F48" s="23" t="n">
        <v>323556</v>
      </c>
      <c r="G48" s="23" t="n">
        <v>195351</v>
      </c>
      <c r="H48" s="23" t="n">
        <v>128205</v>
      </c>
    </row>
    <row r="49" customFormat="false" ht="4.5" hidden="false" customHeight="true" outlineLevel="0" collapsed="false"/>
    <row r="50" s="29" customFormat="true" ht="9" hidden="false" customHeight="true" outlineLevel="0" collapsed="false">
      <c r="A50" s="28" t="s">
        <v>33</v>
      </c>
      <c r="B50" s="28"/>
      <c r="C50" s="28"/>
      <c r="D50" s="28"/>
      <c r="E50" s="28"/>
      <c r="F50" s="28"/>
      <c r="G50" s="28"/>
      <c r="H50" s="28"/>
    </row>
    <row r="51" customFormat="false" ht="9" hidden="false" customHeight="true" outlineLevel="0" collapsed="false">
      <c r="C51" s="30"/>
      <c r="D51" s="30"/>
      <c r="E51" s="30"/>
      <c r="F51" s="30"/>
      <c r="G51" s="30"/>
      <c r="H51" s="30"/>
    </row>
    <row r="52" customFormat="false" ht="9" hidden="false" customHeight="true" outlineLevel="0" collapsed="false">
      <c r="A52" s="31" t="s">
        <v>34</v>
      </c>
      <c r="B52" s="31"/>
      <c r="C52" s="31"/>
      <c r="D52" s="31"/>
      <c r="E52" s="31"/>
      <c r="F52" s="31"/>
      <c r="G52" s="31"/>
      <c r="H52" s="31"/>
    </row>
    <row r="53" customFormat="false" ht="9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9" hidden="false" customHeight="true" outlineLevel="0" collapsed="false">
      <c r="A54" s="7" t="s">
        <v>35</v>
      </c>
      <c r="C54" s="30"/>
      <c r="D54" s="30"/>
      <c r="E54" s="30"/>
      <c r="F54" s="30"/>
      <c r="G54" s="30"/>
      <c r="H54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4Z</dcterms:created>
  <dc:creator/>
  <dc:description/>
  <dc:language>en-US</dc:language>
  <cp:lastModifiedBy>marcio.pinto</cp:lastModifiedBy>
  <cp:lastPrinted>2015-05-29T14:54:08Z</cp:lastPrinted>
  <dcterms:modified xsi:type="dcterms:W3CDTF">2017-08-29T13:32:48Z</dcterms:modified>
  <cp:revision>0</cp:revision>
  <dc:subject/>
  <dc:title/>
</cp:coreProperties>
</file>