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6C46_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55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10 - Resultado operacional dos governos estaduais do RPPS, segundo as</t>
  </si>
  <si>
    <t xml:space="preserve">Grandes Regiões e Unidades de Federação - 2014/2016</t>
  </si>
  <si>
    <t xml:space="preserve">(continua)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Despesas Operacional
(R$ Mil)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IPR.</t>
  </si>
  <si>
    <t xml:space="preserve">Notas:  1. Receitas totais = todas as contribuções previdenciárias+aplicações de recursos+rendimentos de compensação financeira +outros.</t>
  </si>
  <si>
    <t xml:space="preserve">              2. Despesas totais = pagamentos de proventos e pensõe+ administrativas + aplicações de recursos + pagamentos de compensação financeira + outros.</t>
  </si>
  <si>
    <t xml:space="preserve">              3. Resultado Operacional = Receitas - Despesas.</t>
  </si>
  <si>
    <t xml:space="preserve">              4. Nos RPPS dos governos estaduais as informações referem-se a servidores civis e militares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i val="true"/>
      <sz val="8"/>
      <name val="Arial"/>
      <family val="2"/>
    </font>
    <font>
      <sz val="10"/>
      <color rgb="FF0073C6"/>
      <name val="Tahoma"/>
      <family val="2"/>
    </font>
    <font>
      <i val="true"/>
      <sz val="8"/>
      <color rgb="FFFEF3E2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5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4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2.85"/>
    <col collapsed="false" customWidth="true" hidden="false" outlineLevel="0" max="2" min="2" style="44" width="10.71"/>
    <col collapsed="false" customWidth="true" hidden="false" outlineLevel="0" max="5" min="3" style="44" width="19.7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4</v>
      </c>
      <c r="C9" s="55" t="n">
        <v>93610602.5692</v>
      </c>
      <c r="D9" s="55" t="n">
        <v>104109143.90159</v>
      </c>
      <c r="E9" s="55" t="n">
        <v>-10498541.33239</v>
      </c>
    </row>
    <row r="10" customFormat="false" ht="11.1" hidden="false" customHeight="true" outlineLevel="0" collapsed="false">
      <c r="A10" s="56" t="s">
        <v>90</v>
      </c>
      <c r="B10" s="54" t="n">
        <v>2015</v>
      </c>
      <c r="C10" s="55" t="n">
        <v>97111139.48268</v>
      </c>
      <c r="D10" s="55" t="n">
        <v>110231437.5904</v>
      </c>
      <c r="E10" s="55" t="n">
        <v>-13120298.10772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</row>
    <row r="11" s="57" customFormat="true" ht="11.1" hidden="false" customHeight="true" outlineLevel="0" collapsed="false">
      <c r="A11" s="58"/>
      <c r="B11" s="54" t="n">
        <v>2016</v>
      </c>
      <c r="C11" s="55" t="n">
        <v>98972921.64741</v>
      </c>
      <c r="D11" s="55" t="n">
        <v>137392000.42755</v>
      </c>
      <c r="E11" s="55" t="n">
        <v>-38419078.78014</v>
      </c>
    </row>
    <row r="12" customFormat="false" ht="9.95" hidden="false" customHeight="true" outlineLevel="0" collapsed="false">
      <c r="A12" s="59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</row>
    <row r="13" customFormat="false" ht="10.35" hidden="false" customHeight="true" outlineLevel="0" collapsed="false">
      <c r="A13" s="59"/>
      <c r="B13" s="54" t="n">
        <v>2014</v>
      </c>
      <c r="C13" s="55" t="n">
        <v>7196542.00541</v>
      </c>
      <c r="D13" s="55" t="n">
        <v>4668284.83696</v>
      </c>
      <c r="E13" s="55" t="n">
        <v>2528257.16845</v>
      </c>
    </row>
    <row r="14" customFormat="false" ht="10.35" hidden="false" customHeight="true" outlineLevel="0" collapsed="false">
      <c r="A14" s="56" t="s">
        <v>118</v>
      </c>
      <c r="B14" s="54" t="n">
        <v>2015</v>
      </c>
      <c r="C14" s="55" t="n">
        <v>4900369.06403</v>
      </c>
      <c r="D14" s="55" t="n">
        <v>3391002.37037</v>
      </c>
      <c r="E14" s="55" t="n">
        <v>1509366.69366</v>
      </c>
      <c r="F14" s="57"/>
      <c r="G14" s="57"/>
    </row>
    <row r="15" customFormat="false" ht="10.35" hidden="false" customHeight="true" outlineLevel="0" collapsed="false">
      <c r="A15" s="58"/>
      <c r="B15" s="54" t="n">
        <v>2016</v>
      </c>
      <c r="C15" s="55" t="n">
        <v>7989969.07557</v>
      </c>
      <c r="D15" s="55" t="n">
        <v>7523075.37027</v>
      </c>
      <c r="E15" s="55" t="n">
        <v>466893.705300001</v>
      </c>
      <c r="F15" s="57"/>
      <c r="G15" s="57"/>
    </row>
    <row r="16" customFormat="false" ht="12" hidden="false" customHeight="true" outlineLevel="0" collapsed="false">
      <c r="A16" s="59"/>
      <c r="F16" s="57"/>
      <c r="G16" s="57"/>
    </row>
    <row r="17" customFormat="false" ht="12" hidden="false" customHeight="true" outlineLevel="0" collapsed="false">
      <c r="A17" s="59"/>
      <c r="B17" s="60" t="n">
        <v>2014</v>
      </c>
      <c r="C17" s="61" t="n">
        <v>575941.19649</v>
      </c>
      <c r="D17" s="61" t="n">
        <v>278800.93686</v>
      </c>
      <c r="E17" s="61" t="n">
        <v>297140.25963</v>
      </c>
    </row>
    <row r="18" customFormat="false" ht="12" hidden="false" customHeight="true" outlineLevel="0" collapsed="false">
      <c r="A18" s="62" t="s">
        <v>119</v>
      </c>
      <c r="B18" s="60" t="n">
        <v>2015</v>
      </c>
      <c r="C18" s="61" t="n">
        <v>681274.21004</v>
      </c>
      <c r="D18" s="61" t="n">
        <v>360194.53983</v>
      </c>
      <c r="E18" s="61" t="n">
        <v>321079.67021</v>
      </c>
      <c r="F18" s="57"/>
      <c r="G18" s="57"/>
    </row>
    <row r="19" customFormat="false" ht="12" hidden="false" customHeight="true" outlineLevel="0" collapsed="false">
      <c r="A19" s="63"/>
      <c r="B19" s="60" t="n">
        <v>2016</v>
      </c>
      <c r="C19" s="61" t="n">
        <v>944490.61978</v>
      </c>
      <c r="D19" s="61" t="n">
        <v>498967.22967</v>
      </c>
      <c r="E19" s="61" t="n">
        <v>445523.39011</v>
      </c>
      <c r="F19" s="57"/>
      <c r="G19" s="57"/>
    </row>
    <row r="20" customFormat="false" ht="12" hidden="false" customHeight="true" outlineLevel="0" collapsed="false">
      <c r="A20" s="63"/>
      <c r="F20" s="57"/>
      <c r="G20" s="57"/>
    </row>
    <row r="21" customFormat="false" ht="12" hidden="false" customHeight="true" outlineLevel="0" collapsed="false">
      <c r="A21" s="63"/>
      <c r="B21" s="60" t="n">
        <v>2014</v>
      </c>
      <c r="C21" s="61" t="n">
        <v>469160.59996</v>
      </c>
      <c r="D21" s="61" t="n">
        <v>434648.59262</v>
      </c>
      <c r="E21" s="61" t="n">
        <v>34512.00734</v>
      </c>
    </row>
    <row r="22" customFormat="false" ht="11.1" hidden="false" customHeight="true" outlineLevel="0" collapsed="false">
      <c r="A22" s="62" t="s">
        <v>120</v>
      </c>
      <c r="B22" s="60" t="n">
        <v>2015</v>
      </c>
      <c r="C22" s="61" t="n">
        <v>324854.22041</v>
      </c>
      <c r="D22" s="61" t="n">
        <v>407776.71716</v>
      </c>
      <c r="E22" s="61" t="n">
        <v>-82922.4967499999</v>
      </c>
      <c r="F22" s="57"/>
      <c r="G22" s="57"/>
    </row>
    <row r="23" customFormat="false" ht="11.1" hidden="false" customHeight="true" outlineLevel="0" collapsed="false">
      <c r="A23" s="64"/>
      <c r="B23" s="60" t="n">
        <v>2016</v>
      </c>
      <c r="C23" s="61" t="n">
        <v>667491.47152</v>
      </c>
      <c r="D23" s="61" t="n">
        <v>929984.33273</v>
      </c>
      <c r="E23" s="61" t="n">
        <v>-262492.86121</v>
      </c>
      <c r="F23" s="57"/>
      <c r="G23" s="57"/>
    </row>
    <row r="24" customFormat="false" ht="11.1" hidden="false" customHeight="true" outlineLevel="0" collapsed="false">
      <c r="A24" s="63"/>
      <c r="F24" s="57"/>
      <c r="G24" s="57"/>
    </row>
    <row r="25" customFormat="false" ht="11.1" hidden="false" customHeight="true" outlineLevel="0" collapsed="false">
      <c r="A25" s="63"/>
      <c r="B25" s="60" t="n">
        <v>2014</v>
      </c>
      <c r="C25" s="61" t="n">
        <v>813545.09421</v>
      </c>
      <c r="D25" s="61" t="n">
        <v>1109109.15109</v>
      </c>
      <c r="E25" s="61" t="n">
        <v>-295564.05688</v>
      </c>
    </row>
    <row r="26" customFormat="false" ht="11.1" hidden="false" customHeight="true" outlineLevel="0" collapsed="false">
      <c r="A26" s="62" t="s">
        <v>121</v>
      </c>
      <c r="B26" s="60" t="n">
        <v>2015</v>
      </c>
      <c r="C26" s="61" t="n">
        <v>878215.31083</v>
      </c>
      <c r="D26" s="61" t="n">
        <v>1214044.24908</v>
      </c>
      <c r="E26" s="61" t="n">
        <v>-335828.93825</v>
      </c>
      <c r="F26" s="57"/>
      <c r="G26" s="57"/>
    </row>
    <row r="27" customFormat="false" ht="11.1" hidden="false" customHeight="true" outlineLevel="0" collapsed="false">
      <c r="A27" s="64"/>
      <c r="B27" s="60" t="n">
        <v>2016</v>
      </c>
      <c r="C27" s="61" t="n">
        <v>1723187.20217</v>
      </c>
      <c r="D27" s="61" t="n">
        <v>1797489.20438</v>
      </c>
      <c r="E27" s="61" t="n">
        <v>-74302.0022099996</v>
      </c>
      <c r="F27" s="57"/>
      <c r="G27" s="57"/>
    </row>
    <row r="28" customFormat="false" ht="11.1" hidden="false" customHeight="true" outlineLevel="0" collapsed="false">
      <c r="A28" s="63"/>
      <c r="F28" s="57"/>
      <c r="G28" s="57"/>
    </row>
    <row r="29" customFormat="false" ht="11.1" hidden="false" customHeight="true" outlineLevel="0" collapsed="false">
      <c r="A29" s="63"/>
      <c r="B29" s="60" t="n">
        <v>2014</v>
      </c>
      <c r="C29" s="61" t="n">
        <v>1709944.8883</v>
      </c>
      <c r="D29" s="61" t="n">
        <v>23733.42039</v>
      </c>
      <c r="E29" s="61" t="n">
        <v>1686211.46791</v>
      </c>
    </row>
    <row r="30" customFormat="false" ht="11.1" hidden="false" customHeight="true" outlineLevel="0" collapsed="false">
      <c r="A30" s="62" t="s">
        <v>122</v>
      </c>
      <c r="B30" s="60" t="n">
        <v>2015</v>
      </c>
      <c r="C30" s="61" t="n">
        <v>111622.29872</v>
      </c>
      <c r="D30" s="61" t="n">
        <v>12970.32345</v>
      </c>
      <c r="E30" s="61" t="n">
        <v>98651.97527</v>
      </c>
      <c r="F30" s="57"/>
      <c r="G30" s="57"/>
    </row>
    <row r="31" customFormat="false" ht="11.1" hidden="false" customHeight="true" outlineLevel="0" collapsed="false">
      <c r="A31" s="64"/>
      <c r="B31" s="60" t="n">
        <v>2016</v>
      </c>
      <c r="C31" s="61" t="n">
        <v>51164.3157</v>
      </c>
      <c r="D31" s="61" t="n">
        <v>0</v>
      </c>
      <c r="E31" s="61" t="n">
        <v>51164.3157</v>
      </c>
      <c r="F31" s="57"/>
      <c r="G31" s="57"/>
    </row>
    <row r="32" customFormat="false" ht="11.1" hidden="false" customHeight="true" outlineLevel="0" collapsed="false">
      <c r="A32" s="63"/>
      <c r="F32" s="57"/>
      <c r="G32" s="57"/>
    </row>
    <row r="33" customFormat="false" ht="11.1" hidden="false" customHeight="true" outlineLevel="0" collapsed="false">
      <c r="A33" s="63"/>
      <c r="B33" s="60" t="n">
        <v>2014</v>
      </c>
      <c r="C33" s="61" t="n">
        <v>1732163.52256</v>
      </c>
      <c r="D33" s="61" t="n">
        <v>2391868.71235</v>
      </c>
      <c r="E33" s="61" t="n">
        <v>-659705.18979</v>
      </c>
    </row>
    <row r="34" customFormat="false" ht="11.1" hidden="false" customHeight="true" outlineLevel="0" collapsed="false">
      <c r="A34" s="62" t="s">
        <v>123</v>
      </c>
      <c r="B34" s="60" t="n">
        <v>2015</v>
      </c>
      <c r="C34" s="61" t="n">
        <v>2150590.76643</v>
      </c>
      <c r="D34" s="61" t="n">
        <v>1113186.37872</v>
      </c>
      <c r="E34" s="61" t="n">
        <v>1037404.38771</v>
      </c>
      <c r="F34" s="57"/>
      <c r="G34" s="57"/>
    </row>
    <row r="35" customFormat="false" ht="11.1" hidden="false" customHeight="true" outlineLevel="0" collapsed="false">
      <c r="A35" s="64"/>
      <c r="B35" s="60" t="n">
        <v>2016</v>
      </c>
      <c r="C35" s="61" t="n">
        <v>2588881.38545</v>
      </c>
      <c r="D35" s="61" t="n">
        <v>3575026.32323</v>
      </c>
      <c r="E35" s="61" t="n">
        <v>-986144.937779999</v>
      </c>
      <c r="F35" s="57"/>
      <c r="G35" s="57"/>
    </row>
    <row r="36" customFormat="false" ht="11.1" hidden="false" customHeight="true" outlineLevel="0" collapsed="false">
      <c r="A36" s="63"/>
      <c r="F36" s="57"/>
      <c r="G36" s="57"/>
    </row>
    <row r="37" customFormat="false" ht="11.1" hidden="false" customHeight="true" outlineLevel="0" collapsed="false">
      <c r="A37" s="63"/>
      <c r="B37" s="60" t="n">
        <v>2014</v>
      </c>
      <c r="C37" s="61" t="n">
        <v>647283.12684</v>
      </c>
      <c r="D37" s="61" t="n">
        <v>41453.98566</v>
      </c>
      <c r="E37" s="61" t="n">
        <v>605829.14118</v>
      </c>
    </row>
    <row r="38" customFormat="false" ht="11.1" hidden="false" customHeight="true" outlineLevel="0" collapsed="false">
      <c r="A38" s="62" t="s">
        <v>124</v>
      </c>
      <c r="B38" s="60" t="n">
        <v>2015</v>
      </c>
      <c r="C38" s="61" t="n">
        <v>0</v>
      </c>
      <c r="D38" s="61" t="n">
        <v>0</v>
      </c>
      <c r="E38" s="61" t="n">
        <v>0</v>
      </c>
      <c r="F38" s="57"/>
      <c r="G38" s="57"/>
    </row>
    <row r="39" customFormat="false" ht="11.1" hidden="false" customHeight="true" outlineLevel="0" collapsed="false">
      <c r="A39" s="64"/>
      <c r="B39" s="60" t="n">
        <v>2016</v>
      </c>
      <c r="C39" s="61" t="n">
        <v>624387.34359</v>
      </c>
      <c r="D39" s="61" t="n">
        <v>65743.13202</v>
      </c>
      <c r="E39" s="61" t="n">
        <v>558644.21157</v>
      </c>
      <c r="F39" s="57"/>
      <c r="G39" s="57"/>
    </row>
    <row r="40" customFormat="false" ht="11.1" hidden="false" customHeight="true" outlineLevel="0" collapsed="false">
      <c r="A40" s="63"/>
      <c r="F40" s="57"/>
      <c r="G40" s="57"/>
    </row>
    <row r="41" customFormat="false" ht="11.1" hidden="false" customHeight="true" outlineLevel="0" collapsed="false">
      <c r="A41" s="63"/>
      <c r="B41" s="60" t="n">
        <v>2014</v>
      </c>
      <c r="C41" s="61" t="n">
        <v>1248503.57705</v>
      </c>
      <c r="D41" s="61" t="n">
        <v>388670.03799</v>
      </c>
      <c r="E41" s="61" t="n">
        <v>859833.53906</v>
      </c>
    </row>
    <row r="42" customFormat="false" ht="11.1" hidden="false" customHeight="true" outlineLevel="0" collapsed="false">
      <c r="A42" s="62" t="s">
        <v>125</v>
      </c>
      <c r="B42" s="60" t="n">
        <v>2015</v>
      </c>
      <c r="C42" s="61" t="n">
        <v>753812.2576</v>
      </c>
      <c r="D42" s="61" t="n">
        <v>282830.16213</v>
      </c>
      <c r="E42" s="61" t="n">
        <v>470982.09547</v>
      </c>
      <c r="F42" s="57"/>
      <c r="G42" s="57"/>
    </row>
    <row r="43" customFormat="false" ht="11.1" hidden="false" customHeight="true" outlineLevel="0" collapsed="false">
      <c r="A43" s="64"/>
      <c r="B43" s="60" t="n">
        <v>2016</v>
      </c>
      <c r="C43" s="61" t="n">
        <v>1390366.73736</v>
      </c>
      <c r="D43" s="61" t="n">
        <v>655865.14824</v>
      </c>
      <c r="E43" s="61" t="n">
        <v>734501.58912</v>
      </c>
      <c r="F43" s="57"/>
      <c r="G43" s="57"/>
    </row>
    <row r="44" customFormat="false" ht="11.1" hidden="false" customHeight="true" outlineLevel="0" collapsed="false">
      <c r="A44" s="59"/>
      <c r="F44" s="57"/>
      <c r="G44" s="57"/>
    </row>
    <row r="45" customFormat="false" ht="11.1" hidden="false" customHeight="true" outlineLevel="0" collapsed="false">
      <c r="A45" s="59"/>
      <c r="B45" s="54" t="n">
        <v>2014</v>
      </c>
      <c r="C45" s="55" t="n">
        <v>13820980.69265</v>
      </c>
      <c r="D45" s="55" t="n">
        <v>19364181.84128</v>
      </c>
      <c r="E45" s="55" t="n">
        <v>-5543201.14863</v>
      </c>
    </row>
    <row r="46" customFormat="false" ht="11.1" hidden="false" customHeight="true" outlineLevel="0" collapsed="false">
      <c r="A46" s="56" t="s">
        <v>126</v>
      </c>
      <c r="B46" s="54" t="n">
        <v>2015</v>
      </c>
      <c r="C46" s="55" t="n">
        <v>13982527.15036</v>
      </c>
      <c r="D46" s="55" t="n">
        <v>21318045.8242</v>
      </c>
      <c r="E46" s="55" t="n">
        <v>-7335518.67384</v>
      </c>
      <c r="F46" s="57"/>
      <c r="G46" s="57"/>
    </row>
    <row r="47" customFormat="false" ht="11.1" hidden="false" customHeight="true" outlineLevel="0" collapsed="false">
      <c r="A47" s="58"/>
      <c r="B47" s="54" t="n">
        <v>2016</v>
      </c>
      <c r="C47" s="55" t="n">
        <v>16150299.78487</v>
      </c>
      <c r="D47" s="55" t="n">
        <v>24570112.39815</v>
      </c>
      <c r="E47" s="55" t="n">
        <v>-8419812.61328</v>
      </c>
      <c r="F47" s="57"/>
      <c r="G47" s="57"/>
    </row>
    <row r="48" customFormat="false" ht="10.7" hidden="false" customHeight="true" outlineLevel="0" collapsed="false">
      <c r="A48" s="65"/>
      <c r="F48" s="57"/>
      <c r="G48" s="57"/>
    </row>
    <row r="49" customFormat="false" ht="10.7" hidden="false" customHeight="true" outlineLevel="0" collapsed="false">
      <c r="A49" s="65"/>
      <c r="B49" s="60" t="n">
        <v>2014</v>
      </c>
      <c r="C49" s="61" t="n">
        <v>1001363.674</v>
      </c>
      <c r="D49" s="61" t="n">
        <v>1351990.801</v>
      </c>
      <c r="E49" s="61" t="n">
        <v>-350627.127</v>
      </c>
    </row>
    <row r="50" customFormat="false" ht="10.7" hidden="false" customHeight="true" outlineLevel="0" collapsed="false">
      <c r="A50" s="62" t="s">
        <v>127</v>
      </c>
      <c r="B50" s="60" t="n">
        <v>2015</v>
      </c>
      <c r="C50" s="61" t="n">
        <v>865055.366</v>
      </c>
      <c r="D50" s="61" t="n">
        <v>1321084.058</v>
      </c>
      <c r="E50" s="61" t="n">
        <v>-456028.692</v>
      </c>
      <c r="F50" s="57"/>
      <c r="G50" s="57"/>
    </row>
    <row r="51" customFormat="false" ht="10.7" hidden="false" customHeight="true" outlineLevel="0" collapsed="false">
      <c r="A51" s="64"/>
      <c r="B51" s="60" t="n">
        <v>2016</v>
      </c>
      <c r="C51" s="61" t="n">
        <v>898719.966</v>
      </c>
      <c r="D51" s="61" t="n">
        <v>1510284.279</v>
      </c>
      <c r="E51" s="61" t="n">
        <v>-611564.313</v>
      </c>
      <c r="F51" s="57"/>
      <c r="G51" s="57"/>
    </row>
    <row r="52" customFormat="false" ht="10.7" hidden="false" customHeight="true" outlineLevel="0" collapsed="false">
      <c r="A52" s="66"/>
      <c r="F52" s="57"/>
      <c r="G52" s="57"/>
    </row>
    <row r="53" customFormat="false" ht="10.7" hidden="false" customHeight="true" outlineLevel="0" collapsed="false">
      <c r="A53" s="66"/>
      <c r="B53" s="60" t="n">
        <v>2014</v>
      </c>
      <c r="C53" s="61" t="n">
        <v>822708.16158</v>
      </c>
      <c r="D53" s="61" t="n">
        <v>1383507.09075</v>
      </c>
      <c r="E53" s="61" t="n">
        <v>-560798.92917</v>
      </c>
    </row>
    <row r="54" customFormat="false" ht="10.7" hidden="false" customHeight="true" outlineLevel="0" collapsed="false">
      <c r="A54" s="62" t="s">
        <v>128</v>
      </c>
      <c r="B54" s="60" t="n">
        <v>2015</v>
      </c>
      <c r="C54" s="61" t="n">
        <v>716922.76097</v>
      </c>
      <c r="D54" s="61" t="n">
        <v>988093.55351</v>
      </c>
      <c r="E54" s="61" t="n">
        <v>-271170.79254</v>
      </c>
      <c r="F54" s="57"/>
      <c r="G54" s="57"/>
    </row>
    <row r="55" customFormat="false" ht="10.7" hidden="false" customHeight="true" outlineLevel="0" collapsed="false">
      <c r="A55" s="64"/>
      <c r="B55" s="60" t="n">
        <v>2016</v>
      </c>
      <c r="C55" s="61" t="n">
        <v>1462600.88819</v>
      </c>
      <c r="D55" s="61" t="n">
        <v>2050218.34292</v>
      </c>
      <c r="E55" s="61" t="n">
        <v>-587617.45473</v>
      </c>
      <c r="F55" s="57"/>
      <c r="G55" s="57"/>
    </row>
    <row r="56" customFormat="false" ht="10.7" hidden="false" customHeight="true" outlineLevel="0" collapsed="false">
      <c r="A56" s="66"/>
      <c r="F56" s="57"/>
      <c r="G56" s="57"/>
    </row>
    <row r="57" customFormat="false" ht="10.7" hidden="false" customHeight="true" outlineLevel="0" collapsed="false">
      <c r="A57" s="66"/>
      <c r="B57" s="60" t="n">
        <v>2014</v>
      </c>
      <c r="C57" s="61" t="n">
        <v>1571816.85169</v>
      </c>
      <c r="D57" s="61" t="n">
        <v>2414205.40361</v>
      </c>
      <c r="E57" s="61" t="n">
        <v>-842388.55192</v>
      </c>
    </row>
    <row r="58" customFormat="false" ht="10.7" hidden="false" customHeight="true" outlineLevel="0" collapsed="false">
      <c r="A58" s="62" t="s">
        <v>129</v>
      </c>
      <c r="B58" s="60" t="n">
        <v>2015</v>
      </c>
      <c r="C58" s="61" t="n">
        <v>1720040.22968</v>
      </c>
      <c r="D58" s="61" t="n">
        <v>2706430.54556</v>
      </c>
      <c r="E58" s="61" t="n">
        <v>-986390.315880001</v>
      </c>
      <c r="F58" s="57"/>
      <c r="G58" s="57"/>
    </row>
    <row r="59" customFormat="false" ht="10.7" hidden="false" customHeight="true" outlineLevel="0" collapsed="false">
      <c r="A59" s="64"/>
      <c r="B59" s="60" t="n">
        <v>2016</v>
      </c>
      <c r="C59" s="61" t="n">
        <v>1953581.94392</v>
      </c>
      <c r="D59" s="61" t="n">
        <v>2896225.91695</v>
      </c>
      <c r="E59" s="61" t="n">
        <v>-942643.973030001</v>
      </c>
      <c r="F59" s="57"/>
      <c r="G59" s="57"/>
    </row>
    <row r="60" customFormat="false" ht="10.7" hidden="false" customHeight="true" outlineLevel="0" collapsed="false">
      <c r="A60" s="66"/>
      <c r="F60" s="57"/>
      <c r="G60" s="57"/>
    </row>
    <row r="61" customFormat="false" ht="10.7" hidden="false" customHeight="true" outlineLevel="0" collapsed="false">
      <c r="A61" s="66"/>
      <c r="B61" s="60" t="n">
        <v>2014</v>
      </c>
      <c r="C61" s="61" t="n">
        <v>1076724.11011</v>
      </c>
      <c r="D61" s="61" t="n">
        <v>1015720.54183</v>
      </c>
      <c r="E61" s="61" t="n">
        <v>61003.5682800001</v>
      </c>
    </row>
    <row r="62" customFormat="false" ht="10.7" hidden="false" customHeight="true" outlineLevel="0" collapsed="false">
      <c r="A62" s="62" t="s">
        <v>130</v>
      </c>
      <c r="B62" s="60" t="n">
        <v>2015</v>
      </c>
      <c r="C62" s="61" t="n">
        <v>1389117.70464</v>
      </c>
      <c r="D62" s="61" t="n">
        <v>2094259.07492</v>
      </c>
      <c r="E62" s="61" t="n">
        <v>-705141.37028</v>
      </c>
      <c r="F62" s="57"/>
      <c r="G62" s="57"/>
    </row>
    <row r="63" customFormat="false" ht="10.7" hidden="false" customHeight="true" outlineLevel="0" collapsed="false">
      <c r="A63" s="64"/>
      <c r="B63" s="60" t="n">
        <v>2016</v>
      </c>
      <c r="C63" s="61" t="n">
        <v>742891.01407</v>
      </c>
      <c r="D63" s="61" t="n">
        <v>1220728.24864</v>
      </c>
      <c r="E63" s="61" t="n">
        <v>-477837.23457</v>
      </c>
      <c r="F63" s="57"/>
      <c r="G63" s="57"/>
    </row>
    <row r="64" customFormat="false" ht="10.7" hidden="false" customHeight="true" outlineLevel="0" collapsed="false">
      <c r="A64" s="66"/>
      <c r="F64" s="57"/>
      <c r="G64" s="57"/>
    </row>
    <row r="65" customFormat="false" ht="10.7" hidden="false" customHeight="true" outlineLevel="0" collapsed="false">
      <c r="A65" s="66"/>
      <c r="B65" s="60" t="n">
        <v>2014</v>
      </c>
      <c r="C65" s="61" t="n">
        <v>767177.78433</v>
      </c>
      <c r="D65" s="61" t="n">
        <v>1611822.01078</v>
      </c>
      <c r="E65" s="61" t="n">
        <v>-844644.22645</v>
      </c>
    </row>
    <row r="66" customFormat="false" ht="10.7" hidden="false" customHeight="true" outlineLevel="0" collapsed="false">
      <c r="A66" s="62" t="s">
        <v>131</v>
      </c>
      <c r="B66" s="60" t="n">
        <v>2015</v>
      </c>
      <c r="C66" s="61" t="n">
        <v>774004.58902</v>
      </c>
      <c r="D66" s="61" t="n">
        <v>1764727.00578</v>
      </c>
      <c r="E66" s="61" t="n">
        <v>-990722.416760001</v>
      </c>
      <c r="F66" s="57"/>
      <c r="G66" s="57"/>
    </row>
    <row r="67" customFormat="false" ht="10.7" hidden="false" customHeight="true" outlineLevel="0" collapsed="false">
      <c r="A67" s="64"/>
      <c r="B67" s="60" t="n">
        <v>2016</v>
      </c>
      <c r="C67" s="61" t="n">
        <v>721361.17072</v>
      </c>
      <c r="D67" s="61" t="n">
        <v>1706290.08362</v>
      </c>
      <c r="E67" s="61" t="n">
        <v>-984928.9129</v>
      </c>
      <c r="F67" s="57"/>
      <c r="G67" s="57"/>
    </row>
    <row r="68" customFormat="false" ht="10.7" hidden="false" customHeight="true" outlineLevel="0" collapsed="false">
      <c r="A68" s="66"/>
      <c r="F68" s="57"/>
      <c r="G68" s="57"/>
    </row>
    <row r="69" customFormat="false" ht="10.7" hidden="false" customHeight="true" outlineLevel="0" collapsed="false">
      <c r="A69" s="66"/>
      <c r="B69" s="60" t="n">
        <v>2014</v>
      </c>
      <c r="C69" s="61" t="n">
        <v>2756948.447</v>
      </c>
      <c r="D69" s="61" t="n">
        <v>3832350.54899</v>
      </c>
      <c r="E69" s="61" t="n">
        <v>-1075402.10199</v>
      </c>
    </row>
    <row r="70" customFormat="false" ht="10.7" hidden="false" customHeight="true" outlineLevel="0" collapsed="false">
      <c r="A70" s="62" t="s">
        <v>132</v>
      </c>
      <c r="B70" s="60" t="n">
        <v>2015</v>
      </c>
      <c r="C70" s="61" t="n">
        <v>2904265.72488</v>
      </c>
      <c r="D70" s="61" t="n">
        <v>4253504.39547</v>
      </c>
      <c r="E70" s="61" t="n">
        <v>-1349238.67059</v>
      </c>
      <c r="F70" s="57"/>
      <c r="G70" s="57"/>
    </row>
    <row r="71" customFormat="false" ht="10.7" hidden="false" customHeight="true" outlineLevel="0" collapsed="false">
      <c r="A71" s="64"/>
      <c r="B71" s="60" t="n">
        <v>2016</v>
      </c>
      <c r="C71" s="61" t="n">
        <v>2884247.02045</v>
      </c>
      <c r="D71" s="61" t="n">
        <v>5447889.72848</v>
      </c>
      <c r="E71" s="61" t="n">
        <v>-2563642.70803</v>
      </c>
      <c r="F71" s="57"/>
      <c r="G71" s="57"/>
    </row>
    <row r="72" customFormat="false" ht="4.5" hidden="false" customHeight="true" outlineLevel="0" collapsed="false">
      <c r="A72" s="46"/>
      <c r="F72" s="57"/>
      <c r="G72" s="57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</row>
    <row r="74" customFormat="false" ht="7.5" hidden="false" customHeight="true" outlineLevel="0" collapsed="false">
      <c r="A74" s="46"/>
      <c r="B74" s="46"/>
      <c r="C74" s="46"/>
      <c r="D74" s="46"/>
      <c r="E74" s="4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</row>
    <row r="77" customFormat="false" ht="7.5" hidden="false" customHeight="true" outlineLevel="0" collapsed="false">
      <c r="A77" s="64"/>
      <c r="B77" s="67"/>
      <c r="C77" s="68"/>
      <c r="D77" s="68"/>
      <c r="E77" s="49" t="s">
        <v>133</v>
      </c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34</v>
      </c>
      <c r="E78" s="52" t="s">
        <v>117</v>
      </c>
    </row>
    <row r="79" customFormat="false" ht="12.6" hidden="false" customHeight="true" outlineLevel="0" collapsed="false">
      <c r="A79" s="50"/>
      <c r="B79" s="51"/>
      <c r="C79" s="51"/>
      <c r="D79" s="51"/>
      <c r="E79" s="52"/>
    </row>
    <row r="80" customFormat="false" ht="12.6" hidden="false" customHeight="true" outlineLevel="0" collapsed="false">
      <c r="A80" s="50"/>
      <c r="B80" s="51"/>
      <c r="C80" s="51"/>
      <c r="D80" s="51"/>
      <c r="E80" s="52"/>
    </row>
    <row r="81" customFormat="false" ht="11.1" hidden="false" customHeight="true" outlineLevel="0" collapsed="false">
      <c r="A81" s="66"/>
      <c r="B81" s="60" t="n">
        <v>2014</v>
      </c>
      <c r="C81" s="61" t="n">
        <v>770252.82723</v>
      </c>
      <c r="D81" s="61" t="n">
        <v>1308067.16117</v>
      </c>
      <c r="E81" s="61" t="n">
        <v>-537814.33394</v>
      </c>
    </row>
    <row r="82" customFormat="false" ht="9.2" hidden="false" customHeight="true" outlineLevel="0" collapsed="false">
      <c r="A82" s="62" t="s">
        <v>135</v>
      </c>
      <c r="B82" s="60" t="n">
        <v>2015</v>
      </c>
      <c r="C82" s="61" t="n">
        <v>843156.81984</v>
      </c>
      <c r="D82" s="61" t="n">
        <v>1444340.75669</v>
      </c>
      <c r="E82" s="61" t="n">
        <v>-601183.936850001</v>
      </c>
      <c r="F82" s="57"/>
      <c r="G82" s="57"/>
    </row>
    <row r="83" customFormat="false" ht="9.2" hidden="false" customHeight="true" outlineLevel="0" collapsed="false">
      <c r="A83" s="64"/>
      <c r="B83" s="60" t="n">
        <v>2016</v>
      </c>
      <c r="C83" s="61" t="n">
        <v>1261693.57066</v>
      </c>
      <c r="D83" s="61" t="n">
        <v>1974531.75903</v>
      </c>
      <c r="E83" s="61" t="n">
        <v>-712838.18837</v>
      </c>
      <c r="F83" s="57"/>
      <c r="G83" s="57"/>
    </row>
    <row r="84" customFormat="false" ht="9.2" hidden="false" customHeight="true" outlineLevel="0" collapsed="false">
      <c r="A84" s="69"/>
      <c r="F84" s="57"/>
      <c r="G84" s="57"/>
    </row>
    <row r="85" customFormat="false" ht="9.2" hidden="false" customHeight="true" outlineLevel="0" collapsed="false">
      <c r="A85" s="62"/>
      <c r="B85" s="60" t="n">
        <v>2014</v>
      </c>
      <c r="C85" s="61" t="n">
        <v>853819.23369</v>
      </c>
      <c r="D85" s="61" t="n">
        <v>1473178.52986</v>
      </c>
      <c r="E85" s="61" t="n">
        <v>-619359.29617</v>
      </c>
    </row>
    <row r="86" customFormat="false" ht="9.2" hidden="false" customHeight="true" outlineLevel="0" collapsed="false">
      <c r="A86" s="62" t="s">
        <v>136</v>
      </c>
      <c r="B86" s="60" t="n">
        <v>2015</v>
      </c>
      <c r="C86" s="61" t="n">
        <v>529611.66975</v>
      </c>
      <c r="D86" s="61" t="n">
        <v>1082375.26344</v>
      </c>
      <c r="E86" s="61" t="n">
        <v>-552763.59369</v>
      </c>
      <c r="F86" s="57"/>
      <c r="G86" s="57"/>
    </row>
    <row r="87" customFormat="false" ht="9.2" hidden="false" customHeight="true" outlineLevel="0" collapsed="false">
      <c r="A87" s="64"/>
      <c r="B87" s="60" t="n">
        <v>2016</v>
      </c>
      <c r="C87" s="61" t="n">
        <v>1244172.86836</v>
      </c>
      <c r="D87" s="61" t="n">
        <v>1557150.1862</v>
      </c>
      <c r="E87" s="61" t="n">
        <v>-312977.31784</v>
      </c>
      <c r="F87" s="57"/>
      <c r="G87" s="57"/>
    </row>
    <row r="88" customFormat="false" ht="9.2" hidden="false" customHeight="true" outlineLevel="0" collapsed="false">
      <c r="A88" s="66"/>
      <c r="F88" s="57"/>
      <c r="G88" s="57"/>
    </row>
    <row r="89" customFormat="false" ht="9.2" hidden="false" customHeight="true" outlineLevel="0" collapsed="false">
      <c r="A89" s="66"/>
      <c r="B89" s="60" t="n">
        <v>2014</v>
      </c>
      <c r="C89" s="61" t="n">
        <v>4200169.60302</v>
      </c>
      <c r="D89" s="61" t="n">
        <v>4973339.75329</v>
      </c>
      <c r="E89" s="61" t="n">
        <v>-773170.15027</v>
      </c>
    </row>
    <row r="90" customFormat="false" ht="9.2" hidden="false" customHeight="true" outlineLevel="0" collapsed="false">
      <c r="A90" s="62" t="s">
        <v>137</v>
      </c>
      <c r="B90" s="60" t="n">
        <v>2015</v>
      </c>
      <c r="C90" s="61" t="n">
        <v>4240352.28558</v>
      </c>
      <c r="D90" s="61" t="n">
        <v>5663231.17083</v>
      </c>
      <c r="E90" s="61" t="n">
        <v>-1422878.88525</v>
      </c>
      <c r="F90" s="57"/>
      <c r="G90" s="57"/>
    </row>
    <row r="91" customFormat="false" ht="9.2" hidden="false" customHeight="true" outlineLevel="0" collapsed="false">
      <c r="A91" s="64"/>
      <c r="B91" s="60" t="n">
        <v>2016</v>
      </c>
      <c r="C91" s="61" t="n">
        <v>4981031.3425</v>
      </c>
      <c r="D91" s="61" t="n">
        <v>6206793.85331</v>
      </c>
      <c r="E91" s="61" t="n">
        <v>-1225762.51081</v>
      </c>
      <c r="F91" s="57"/>
      <c r="G91" s="57"/>
    </row>
    <row r="92" customFormat="false" ht="9.2" hidden="false" customHeight="true" outlineLevel="0" collapsed="false">
      <c r="A92" s="63"/>
      <c r="F92" s="57"/>
      <c r="G92" s="57"/>
    </row>
    <row r="93" customFormat="false" ht="9.2" hidden="false" customHeight="true" outlineLevel="0" collapsed="false">
      <c r="A93" s="63"/>
      <c r="B93" s="54" t="n">
        <v>2014</v>
      </c>
      <c r="C93" s="55" t="n">
        <v>51510400.02044</v>
      </c>
      <c r="D93" s="55" t="n">
        <v>49017633.66608</v>
      </c>
      <c r="E93" s="55" t="n">
        <v>2492766.35436</v>
      </c>
    </row>
    <row r="94" customFormat="false" ht="9.2" hidden="false" customHeight="true" outlineLevel="0" collapsed="false">
      <c r="A94" s="56" t="s">
        <v>138</v>
      </c>
      <c r="B94" s="54" t="n">
        <v>2015</v>
      </c>
      <c r="C94" s="55" t="n">
        <v>56191018.07949</v>
      </c>
      <c r="D94" s="55" t="n">
        <v>52142361.13224</v>
      </c>
      <c r="E94" s="55" t="n">
        <v>4048656.94725001</v>
      </c>
      <c r="F94" s="57"/>
      <c r="G94" s="57"/>
    </row>
    <row r="95" customFormat="false" ht="9.2" hidden="false" customHeight="true" outlineLevel="0" collapsed="false">
      <c r="A95" s="58"/>
      <c r="B95" s="54" t="n">
        <v>2016</v>
      </c>
      <c r="C95" s="55" t="n">
        <v>48107192.45527</v>
      </c>
      <c r="D95" s="55" t="n">
        <v>64888793.98402</v>
      </c>
      <c r="E95" s="55" t="n">
        <v>-16781601.52875</v>
      </c>
      <c r="F95" s="57"/>
      <c r="G95" s="57"/>
    </row>
    <row r="96" customFormat="false" ht="9.2" hidden="false" customHeight="true" outlineLevel="0" collapsed="false">
      <c r="A96" s="65"/>
      <c r="F96" s="57"/>
      <c r="G96" s="57"/>
    </row>
    <row r="97" customFormat="false" ht="9.2" hidden="false" customHeight="true" outlineLevel="0" collapsed="false">
      <c r="A97" s="65"/>
      <c r="B97" s="60" t="n">
        <v>2014</v>
      </c>
      <c r="C97" s="61" t="n">
        <v>8758604.33063</v>
      </c>
      <c r="D97" s="61" t="n">
        <v>7489476.93044</v>
      </c>
      <c r="E97" s="61" t="n">
        <v>1269127.40019</v>
      </c>
    </row>
    <row r="98" customFormat="false" ht="9.2" hidden="false" customHeight="true" outlineLevel="0" collapsed="false">
      <c r="A98" s="62" t="s">
        <v>139</v>
      </c>
      <c r="B98" s="60" t="n">
        <v>2015</v>
      </c>
      <c r="C98" s="61" t="n">
        <v>16384126.03416</v>
      </c>
      <c r="D98" s="61" t="n">
        <v>8695963.24035</v>
      </c>
      <c r="E98" s="61" t="n">
        <v>7688162.79381</v>
      </c>
      <c r="F98" s="57"/>
      <c r="G98" s="57"/>
    </row>
    <row r="99" customFormat="false" ht="9.2" hidden="false" customHeight="true" outlineLevel="0" collapsed="false">
      <c r="A99" s="64"/>
      <c r="B99" s="60" t="n">
        <v>2016</v>
      </c>
      <c r="C99" s="61" t="n">
        <v>13405095.18316</v>
      </c>
      <c r="D99" s="61" t="n">
        <v>17039978.72961</v>
      </c>
      <c r="E99" s="61" t="n">
        <v>-3634883.54645</v>
      </c>
      <c r="F99" s="57"/>
      <c r="G99" s="57"/>
    </row>
    <row r="100" customFormat="false" ht="9.2" hidden="false" customHeight="true" outlineLevel="0" collapsed="false">
      <c r="A100" s="66"/>
      <c r="F100" s="57"/>
      <c r="G100" s="57"/>
    </row>
    <row r="101" customFormat="false" ht="9.2" hidden="false" customHeight="true" outlineLevel="0" collapsed="false">
      <c r="A101" s="66"/>
      <c r="B101" s="60" t="n">
        <v>2014</v>
      </c>
      <c r="C101" s="61" t="n">
        <v>1390576.86096</v>
      </c>
      <c r="D101" s="61" t="n">
        <v>2067081.40054</v>
      </c>
      <c r="E101" s="61" t="n">
        <v>-676504.53958</v>
      </c>
    </row>
    <row r="102" customFormat="false" ht="9.2" hidden="false" customHeight="true" outlineLevel="0" collapsed="false">
      <c r="A102" s="62" t="s">
        <v>140</v>
      </c>
      <c r="B102" s="60" t="n">
        <v>2015</v>
      </c>
      <c r="C102" s="61" t="n">
        <v>1519441.38569</v>
      </c>
      <c r="D102" s="61" t="n">
        <v>2189732.67846</v>
      </c>
      <c r="E102" s="61" t="n">
        <v>-670291.29277</v>
      </c>
      <c r="F102" s="57"/>
      <c r="G102" s="57"/>
    </row>
    <row r="103" customFormat="false" ht="9.2" hidden="false" customHeight="true" outlineLevel="0" collapsed="false">
      <c r="A103" s="64"/>
      <c r="B103" s="60" t="n">
        <v>2016</v>
      </c>
      <c r="C103" s="61" t="n">
        <v>1690348.29655</v>
      </c>
      <c r="D103" s="61" t="n">
        <v>2297352.11555</v>
      </c>
      <c r="E103" s="61" t="n">
        <v>-607003.818999999</v>
      </c>
      <c r="F103" s="57"/>
      <c r="G103" s="57"/>
    </row>
    <row r="104" customFormat="false" ht="9.2" hidden="false" customHeight="true" outlineLevel="0" collapsed="false">
      <c r="A104" s="66"/>
      <c r="F104" s="57"/>
      <c r="G104" s="57"/>
    </row>
    <row r="105" customFormat="false" ht="9.2" hidden="false" customHeight="true" outlineLevel="0" collapsed="false">
      <c r="A105" s="66"/>
      <c r="B105" s="60" t="n">
        <v>2014</v>
      </c>
      <c r="C105" s="61" t="n">
        <v>25112144.99119</v>
      </c>
      <c r="D105" s="61" t="n">
        <v>13986842.51063</v>
      </c>
      <c r="E105" s="61" t="n">
        <v>11125302.48056</v>
      </c>
    </row>
    <row r="106" customFormat="false" ht="9.2" hidden="false" customHeight="true" outlineLevel="0" collapsed="false">
      <c r="A106" s="62" t="s">
        <v>80</v>
      </c>
      <c r="B106" s="60" t="n">
        <v>2015</v>
      </c>
      <c r="C106" s="61" t="n">
        <v>20878425.79101</v>
      </c>
      <c r="D106" s="61" t="n">
        <v>13235263.10819</v>
      </c>
      <c r="E106" s="61" t="n">
        <v>7643162.68282</v>
      </c>
      <c r="F106" s="57"/>
      <c r="G106" s="57"/>
    </row>
    <row r="107" customFormat="false" ht="9.2" hidden="false" customHeight="true" outlineLevel="0" collapsed="false">
      <c r="A107" s="64"/>
      <c r="B107" s="60" t="n">
        <v>2016</v>
      </c>
      <c r="C107" s="61" t="n">
        <v>14445692.20151</v>
      </c>
      <c r="D107" s="61" t="n">
        <v>15666981.71807</v>
      </c>
      <c r="E107" s="61" t="n">
        <v>-1221289.51656</v>
      </c>
      <c r="F107" s="57"/>
      <c r="G107" s="57"/>
    </row>
    <row r="108" customFormat="false" ht="9.2" hidden="false" customHeight="true" outlineLevel="0" collapsed="false">
      <c r="A108" s="66"/>
      <c r="F108" s="57"/>
      <c r="G108" s="57"/>
    </row>
    <row r="109" customFormat="false" ht="9.2" hidden="false" customHeight="true" outlineLevel="0" collapsed="false">
      <c r="A109" s="66"/>
      <c r="B109" s="60" t="n">
        <v>2014</v>
      </c>
      <c r="C109" s="61" t="n">
        <v>16249073.83766</v>
      </c>
      <c r="D109" s="61" t="n">
        <v>25474232.82447</v>
      </c>
      <c r="E109" s="61" t="n">
        <v>-9225158.98681001</v>
      </c>
    </row>
    <row r="110" customFormat="false" ht="9.2" hidden="false" customHeight="true" outlineLevel="0" collapsed="false">
      <c r="A110" s="62" t="s">
        <v>87</v>
      </c>
      <c r="B110" s="60" t="n">
        <v>2015</v>
      </c>
      <c r="C110" s="61" t="n">
        <v>17409024.86863</v>
      </c>
      <c r="D110" s="61" t="n">
        <v>28021402.10524</v>
      </c>
      <c r="E110" s="61" t="n">
        <v>-10612377.23661</v>
      </c>
      <c r="F110" s="57"/>
      <c r="G110" s="57"/>
    </row>
    <row r="111" customFormat="false" ht="9.2" hidden="false" customHeight="true" outlineLevel="0" collapsed="false">
      <c r="A111" s="64"/>
      <c r="B111" s="60" t="n">
        <v>2016</v>
      </c>
      <c r="C111" s="61" t="n">
        <v>18566056.77405</v>
      </c>
      <c r="D111" s="61" t="n">
        <v>29884481.42079</v>
      </c>
      <c r="E111" s="61" t="n">
        <v>-11318424.64674</v>
      </c>
      <c r="F111" s="57"/>
      <c r="G111" s="57"/>
    </row>
    <row r="112" customFormat="false" ht="9.2" hidden="false" customHeight="true" outlineLevel="0" collapsed="false">
      <c r="A112" s="63"/>
      <c r="F112" s="57"/>
      <c r="G112" s="57"/>
    </row>
    <row r="113" customFormat="false" ht="9.2" hidden="false" customHeight="true" outlineLevel="0" collapsed="false">
      <c r="A113" s="63"/>
      <c r="B113" s="54" t="n">
        <v>2014</v>
      </c>
      <c r="C113" s="55" t="n">
        <v>11731100.2877</v>
      </c>
      <c r="D113" s="55" t="n">
        <v>23480294.6815</v>
      </c>
      <c r="E113" s="55" t="n">
        <v>-11749194.3938</v>
      </c>
    </row>
    <row r="114" customFormat="false" ht="9.2" hidden="false" customHeight="true" outlineLevel="0" collapsed="false">
      <c r="A114" s="56" t="s">
        <v>141</v>
      </c>
      <c r="B114" s="54" t="n">
        <v>2015</v>
      </c>
      <c r="C114" s="55" t="n">
        <v>8821428.49621</v>
      </c>
      <c r="D114" s="55" t="n">
        <v>19500985.38101</v>
      </c>
      <c r="E114" s="55" t="n">
        <v>-10679556.8848</v>
      </c>
      <c r="F114" s="57"/>
      <c r="G114" s="57"/>
    </row>
    <row r="115" customFormat="false" ht="9.2" hidden="false" customHeight="true" outlineLevel="0" collapsed="false">
      <c r="A115" s="58"/>
      <c r="B115" s="54" t="n">
        <v>2016</v>
      </c>
      <c r="C115" s="55" t="n">
        <v>12047728.07947</v>
      </c>
      <c r="D115" s="55" t="n">
        <v>25346484.66696</v>
      </c>
      <c r="E115" s="55" t="n">
        <v>-13298756.58749</v>
      </c>
      <c r="F115" s="57"/>
      <c r="G115" s="57"/>
    </row>
    <row r="116" customFormat="false" ht="9.2" hidden="false" customHeight="true" outlineLevel="0" collapsed="false">
      <c r="A116" s="70"/>
      <c r="F116" s="57"/>
      <c r="G116" s="57"/>
    </row>
    <row r="117" customFormat="false" ht="9.2" hidden="false" customHeight="true" outlineLevel="0" collapsed="false">
      <c r="A117" s="70"/>
      <c r="B117" s="60" t="n">
        <v>2014</v>
      </c>
      <c r="C117" s="61" t="n">
        <v>6878609.59826</v>
      </c>
      <c r="D117" s="61" t="n">
        <v>9892546.25376</v>
      </c>
      <c r="E117" s="61" t="n">
        <v>-3013936.6555</v>
      </c>
    </row>
    <row r="118" customFormat="false" ht="9.2" hidden="false" customHeight="true" outlineLevel="0" collapsed="false">
      <c r="A118" s="62" t="s">
        <v>142</v>
      </c>
      <c r="B118" s="60" t="n">
        <v>2015</v>
      </c>
      <c r="C118" s="61" t="n">
        <v>3202397.14752</v>
      </c>
      <c r="D118" s="61" t="n">
        <v>3092421.98479</v>
      </c>
      <c r="E118" s="61" t="n">
        <v>109975.16273</v>
      </c>
      <c r="F118" s="57"/>
      <c r="G118" s="57"/>
    </row>
    <row r="119" customFormat="false" ht="9.2" hidden="false" customHeight="true" outlineLevel="0" collapsed="false">
      <c r="A119" s="64"/>
      <c r="B119" s="60" t="n">
        <v>2016</v>
      </c>
      <c r="C119" s="61" t="n">
        <v>5480136.3207</v>
      </c>
      <c r="D119" s="61" t="n">
        <v>6440708.70479</v>
      </c>
      <c r="E119" s="61" t="n">
        <v>-960572.384090002</v>
      </c>
      <c r="F119" s="57"/>
      <c r="G119" s="57"/>
    </row>
    <row r="120" customFormat="false" ht="9.2" hidden="false" customHeight="true" outlineLevel="0" collapsed="false">
      <c r="A120" s="71"/>
      <c r="F120" s="57"/>
      <c r="G120" s="57"/>
    </row>
    <row r="121" customFormat="false" ht="9.2" hidden="false" customHeight="true" outlineLevel="0" collapsed="false">
      <c r="A121" s="71"/>
      <c r="B121" s="60" t="n">
        <v>2014</v>
      </c>
      <c r="C121" s="61" t="n">
        <v>1671219.585</v>
      </c>
      <c r="D121" s="61" t="n">
        <v>4357169.98805</v>
      </c>
      <c r="E121" s="61" t="n">
        <v>-2685950.40305</v>
      </c>
    </row>
    <row r="122" customFormat="false" ht="9.2" hidden="false" customHeight="true" outlineLevel="0" collapsed="false">
      <c r="A122" s="62" t="s">
        <v>143</v>
      </c>
      <c r="B122" s="60" t="n">
        <v>2015</v>
      </c>
      <c r="C122" s="61" t="n">
        <v>1914781.89383</v>
      </c>
      <c r="D122" s="61" t="n">
        <v>5451865.44652</v>
      </c>
      <c r="E122" s="61" t="n">
        <v>-3537083.55269</v>
      </c>
      <c r="F122" s="57"/>
      <c r="G122" s="57"/>
    </row>
    <row r="123" customFormat="false" ht="9.2" hidden="false" customHeight="true" outlineLevel="0" collapsed="false">
      <c r="A123" s="64"/>
      <c r="B123" s="60" t="n">
        <v>2016</v>
      </c>
      <c r="C123" s="61" t="n">
        <v>2623082.15185</v>
      </c>
      <c r="D123" s="61" t="n">
        <v>6669487.70814</v>
      </c>
      <c r="E123" s="61" t="n">
        <v>-4046405.55629</v>
      </c>
      <c r="F123" s="57"/>
      <c r="G123" s="57"/>
    </row>
    <row r="124" customFormat="false" ht="9.2" hidden="false" customHeight="true" outlineLevel="0" collapsed="false">
      <c r="A124" s="71"/>
      <c r="F124" s="57"/>
      <c r="G124" s="57"/>
    </row>
    <row r="125" customFormat="false" ht="9.2" hidden="false" customHeight="true" outlineLevel="0" collapsed="false">
      <c r="A125" s="71"/>
      <c r="B125" s="60" t="n">
        <v>2014</v>
      </c>
      <c r="C125" s="61" t="n">
        <v>3181271.10444</v>
      </c>
      <c r="D125" s="61" t="n">
        <v>9230578.43969</v>
      </c>
      <c r="E125" s="61" t="n">
        <v>-6049307.33525</v>
      </c>
    </row>
    <row r="126" customFormat="false" ht="9.2" hidden="false" customHeight="true" outlineLevel="0" collapsed="false">
      <c r="A126" s="62" t="s">
        <v>144</v>
      </c>
      <c r="B126" s="60" t="n">
        <v>2015</v>
      </c>
      <c r="C126" s="61" t="n">
        <v>3704249.45486</v>
      </c>
      <c r="D126" s="61" t="n">
        <v>10956697.9497</v>
      </c>
      <c r="E126" s="61" t="n">
        <v>-7252448.49484001</v>
      </c>
      <c r="F126" s="57"/>
      <c r="G126" s="57"/>
    </row>
    <row r="127" customFormat="false" ht="9.2" hidden="false" customHeight="true" outlineLevel="0" collapsed="false">
      <c r="A127" s="64"/>
      <c r="B127" s="60" t="n">
        <v>2016</v>
      </c>
      <c r="C127" s="61" t="n">
        <v>3944509.60692</v>
      </c>
      <c r="D127" s="61" t="n">
        <v>12236288.25403</v>
      </c>
      <c r="E127" s="61" t="n">
        <v>-8291778.64711</v>
      </c>
      <c r="F127" s="57"/>
      <c r="G127" s="57"/>
    </row>
    <row r="128" customFormat="false" ht="9.2" hidden="false" customHeight="true" outlineLevel="0" collapsed="false">
      <c r="A128" s="53"/>
      <c r="F128" s="57"/>
      <c r="G128" s="57"/>
    </row>
    <row r="129" customFormat="false" ht="9.6" hidden="false" customHeight="true" outlineLevel="0" collapsed="false">
      <c r="A129" s="53"/>
      <c r="B129" s="54" t="n">
        <v>2014</v>
      </c>
      <c r="C129" s="55" t="n">
        <v>9351579.563</v>
      </c>
      <c r="D129" s="55" t="n">
        <v>7578748.87577</v>
      </c>
      <c r="E129" s="55" t="n">
        <v>1772830.68723</v>
      </c>
    </row>
    <row r="130" customFormat="false" ht="9.6" hidden="false" customHeight="true" outlineLevel="0" collapsed="false">
      <c r="A130" s="56" t="s">
        <v>145</v>
      </c>
      <c r="B130" s="54" t="n">
        <v>2015</v>
      </c>
      <c r="C130" s="55" t="n">
        <v>13215796.69259</v>
      </c>
      <c r="D130" s="55" t="n">
        <v>13879042.88258</v>
      </c>
      <c r="E130" s="55" t="n">
        <v>-663246.189989997</v>
      </c>
      <c r="F130" s="57"/>
      <c r="G130" s="57"/>
    </row>
    <row r="131" customFormat="false" ht="9.6" hidden="false" customHeight="true" outlineLevel="0" collapsed="false">
      <c r="A131" s="58"/>
      <c r="B131" s="54" t="n">
        <v>2016</v>
      </c>
      <c r="C131" s="55" t="n">
        <v>14677732.25223</v>
      </c>
      <c r="D131" s="55" t="n">
        <v>15063534.00815</v>
      </c>
      <c r="E131" s="55" t="n">
        <v>-385801.755920003</v>
      </c>
      <c r="F131" s="57"/>
      <c r="G131" s="57"/>
    </row>
    <row r="132" customFormat="false" ht="9.6" hidden="false" customHeight="true" outlineLevel="0" collapsed="false">
      <c r="A132" s="70"/>
      <c r="F132" s="57"/>
      <c r="G132" s="57"/>
    </row>
    <row r="133" customFormat="false" ht="9.6" hidden="false" customHeight="true" outlineLevel="0" collapsed="false">
      <c r="A133" s="70"/>
      <c r="B133" s="60" t="n">
        <v>2014</v>
      </c>
      <c r="C133" s="61" t="n">
        <v>1715553.53826</v>
      </c>
      <c r="D133" s="61" t="n">
        <v>1684384.84535</v>
      </c>
      <c r="E133" s="61" t="n">
        <v>31168.6929099998</v>
      </c>
    </row>
    <row r="134" customFormat="false" ht="9.6" hidden="false" customHeight="true" outlineLevel="0" collapsed="false">
      <c r="A134" s="62" t="s">
        <v>146</v>
      </c>
      <c r="B134" s="60" t="n">
        <v>2015</v>
      </c>
      <c r="C134" s="61" t="n">
        <v>2242957.38965</v>
      </c>
      <c r="D134" s="61" t="n">
        <v>1563779.75369</v>
      </c>
      <c r="E134" s="61" t="n">
        <v>679177.63596</v>
      </c>
      <c r="F134" s="57"/>
      <c r="G134" s="57"/>
    </row>
    <row r="135" customFormat="false" ht="9.6" hidden="false" customHeight="true" outlineLevel="0" collapsed="false">
      <c r="A135" s="64"/>
      <c r="B135" s="60" t="n">
        <v>2016</v>
      </c>
      <c r="C135" s="61" t="n">
        <v>1858055.23245</v>
      </c>
      <c r="D135" s="61" t="n">
        <v>2165077.06882</v>
      </c>
      <c r="E135" s="61" t="n">
        <v>-307021.83637</v>
      </c>
      <c r="F135" s="57"/>
      <c r="G135" s="57"/>
    </row>
    <row r="136" customFormat="false" ht="9.6" hidden="false" customHeight="true" outlineLevel="0" collapsed="false">
      <c r="A136" s="71"/>
      <c r="F136" s="57"/>
      <c r="G136" s="57"/>
    </row>
    <row r="137" customFormat="false" ht="9.6" hidden="false" customHeight="true" outlineLevel="0" collapsed="false">
      <c r="A137" s="71"/>
      <c r="B137" s="60" t="n">
        <v>2014</v>
      </c>
      <c r="C137" s="61" t="n">
        <v>1914899.06766</v>
      </c>
      <c r="D137" s="61" t="n">
        <v>1611400.02674</v>
      </c>
      <c r="E137" s="61" t="n">
        <v>303499.04092</v>
      </c>
    </row>
    <row r="138" customFormat="false" ht="9.6" hidden="false" customHeight="true" outlineLevel="0" collapsed="false">
      <c r="A138" s="62" t="s">
        <v>147</v>
      </c>
      <c r="B138" s="60" t="n">
        <v>2015</v>
      </c>
      <c r="C138" s="61" t="n">
        <v>2246307.3956</v>
      </c>
      <c r="D138" s="61" t="n">
        <v>1915357.80333</v>
      </c>
      <c r="E138" s="61" t="n">
        <v>330949.59227</v>
      </c>
      <c r="F138" s="57"/>
      <c r="G138" s="57"/>
    </row>
    <row r="139" customFormat="false" ht="9.6" hidden="false" customHeight="true" outlineLevel="0" collapsed="false">
      <c r="A139" s="64"/>
      <c r="B139" s="60" t="n">
        <v>2016</v>
      </c>
      <c r="C139" s="61" t="n">
        <v>2620607.79895</v>
      </c>
      <c r="D139" s="61" t="n">
        <v>2328509.79905</v>
      </c>
      <c r="E139" s="61" t="n">
        <v>292097.9999</v>
      </c>
      <c r="F139" s="57"/>
      <c r="G139" s="57"/>
    </row>
    <row r="140" customFormat="false" ht="9.6" hidden="false" customHeight="true" outlineLevel="0" collapsed="false">
      <c r="A140" s="71"/>
      <c r="F140" s="57"/>
      <c r="G140" s="57"/>
    </row>
    <row r="141" customFormat="false" ht="9.6" hidden="false" customHeight="true" outlineLevel="0" collapsed="false">
      <c r="A141" s="71"/>
      <c r="B141" s="60" t="n">
        <v>2014</v>
      </c>
      <c r="C141" s="61" t="n">
        <v>2154016.05059</v>
      </c>
      <c r="D141" s="61" t="n">
        <v>2686330.13532</v>
      </c>
      <c r="E141" s="61" t="n">
        <v>-532314.08473</v>
      </c>
    </row>
    <row r="142" customFormat="false" ht="9.6" hidden="false" customHeight="true" outlineLevel="0" collapsed="false">
      <c r="A142" s="62" t="s">
        <v>148</v>
      </c>
      <c r="B142" s="60" t="n">
        <v>2015</v>
      </c>
      <c r="C142" s="61" t="n">
        <v>2378761.39597</v>
      </c>
      <c r="D142" s="61" t="n">
        <v>3235523.5838</v>
      </c>
      <c r="E142" s="61" t="n">
        <v>-856762.18783</v>
      </c>
      <c r="F142" s="57"/>
      <c r="G142" s="57"/>
    </row>
    <row r="143" customFormat="false" ht="9.6" hidden="false" customHeight="true" outlineLevel="0" collapsed="false">
      <c r="A143" s="64"/>
      <c r="B143" s="60" t="n">
        <v>2016</v>
      </c>
      <c r="C143" s="61" t="n">
        <v>3001000.32272</v>
      </c>
      <c r="D143" s="61" t="n">
        <v>4109420.20415</v>
      </c>
      <c r="E143" s="61" t="n">
        <v>-1108419.88143</v>
      </c>
      <c r="F143" s="57"/>
      <c r="G143" s="57"/>
    </row>
    <row r="144" customFormat="false" ht="9.6" hidden="false" customHeight="true" outlineLevel="0" collapsed="false">
      <c r="A144" s="71"/>
      <c r="F144" s="57"/>
      <c r="G144" s="57"/>
    </row>
    <row r="145" customFormat="false" ht="9.6" hidden="false" customHeight="true" outlineLevel="0" collapsed="false">
      <c r="A145" s="71"/>
      <c r="B145" s="60" t="n">
        <v>2014</v>
      </c>
      <c r="C145" s="61" t="n">
        <v>3567110.90649</v>
      </c>
      <c r="D145" s="61" t="n">
        <v>1596633.86836</v>
      </c>
      <c r="E145" s="61" t="n">
        <v>1970477.03813</v>
      </c>
    </row>
    <row r="146" customFormat="false" ht="9.6" hidden="false" customHeight="true" outlineLevel="0" collapsed="false">
      <c r="A146" s="62" t="s">
        <v>149</v>
      </c>
      <c r="B146" s="60" t="n">
        <v>2015</v>
      </c>
      <c r="C146" s="61" t="n">
        <v>6347770.51137</v>
      </c>
      <c r="D146" s="61" t="n">
        <v>7164381.74176</v>
      </c>
      <c r="E146" s="61" t="n">
        <v>-816611.230389997</v>
      </c>
      <c r="F146" s="57"/>
      <c r="G146" s="57"/>
    </row>
    <row r="147" customFormat="false" ht="9.6" hidden="false" customHeight="true" outlineLevel="0" collapsed="false">
      <c r="A147" s="72"/>
      <c r="B147" s="60" t="n">
        <v>2016</v>
      </c>
      <c r="C147" s="61" t="n">
        <v>7198068.89811</v>
      </c>
      <c r="D147" s="61" t="n">
        <v>6460526.93613</v>
      </c>
      <c r="E147" s="61" t="n">
        <v>737541.961979996</v>
      </c>
      <c r="F147" s="57"/>
      <c r="G147" s="57"/>
    </row>
    <row r="148" customFormat="false" ht="4.5" hidden="false" customHeight="true" outlineLevel="0" collapsed="false">
      <c r="A148" s="73"/>
      <c r="B148" s="73"/>
      <c r="C148" s="73"/>
      <c r="D148" s="73"/>
      <c r="E148" s="73"/>
      <c r="F148" s="57"/>
      <c r="G148" s="57"/>
    </row>
    <row r="149" s="74" customFormat="true" ht="9" hidden="false" customHeight="true" outlineLevel="0" collapsed="false">
      <c r="A149" s="74" t="s">
        <v>150</v>
      </c>
      <c r="B149" s="75"/>
      <c r="C149" s="76"/>
      <c r="D149" s="76"/>
      <c r="E149" s="77"/>
    </row>
    <row r="150" s="74" customFormat="true" ht="9" hidden="false" customHeight="true" outlineLevel="0" collapsed="false">
      <c r="A150" s="78"/>
      <c r="B150" s="79"/>
      <c r="C150" s="80"/>
      <c r="D150" s="78"/>
      <c r="E150" s="78"/>
    </row>
    <row r="151" s="74" customFormat="true" ht="9" hidden="false" customHeight="true" outlineLevel="0" collapsed="false">
      <c r="A151" s="78" t="s">
        <v>151</v>
      </c>
      <c r="B151" s="79"/>
      <c r="C151" s="80"/>
      <c r="D151" s="78"/>
      <c r="E151" s="78"/>
    </row>
    <row r="152" s="74" customFormat="true" ht="9" hidden="false" customHeight="true" outlineLevel="0" collapsed="false">
      <c r="A152" s="78" t="s">
        <v>152</v>
      </c>
      <c r="C152" s="81"/>
      <c r="D152" s="81"/>
      <c r="E152" s="82"/>
    </row>
    <row r="153" s="74" customFormat="true" ht="9" hidden="false" customHeight="true" outlineLevel="0" collapsed="false">
      <c r="A153" s="78" t="s">
        <v>153</v>
      </c>
      <c r="C153" s="81"/>
      <c r="D153" s="81"/>
      <c r="E153" s="82"/>
    </row>
    <row r="154" s="74" customFormat="true" ht="9" hidden="false" customHeight="true" outlineLevel="0" collapsed="false">
      <c r="A154" s="78" t="s">
        <v>154</v>
      </c>
      <c r="C154" s="81"/>
      <c r="D154" s="81"/>
      <c r="E154" s="82"/>
    </row>
    <row r="155" customFormat="false" ht="9" hidden="false" customHeight="true" outlineLevel="0" collapsed="false">
      <c r="A155" s="83"/>
      <c r="C155" s="46"/>
      <c r="D155" s="46"/>
      <c r="E155" s="84"/>
    </row>
    <row r="156" customFormat="false" ht="9" hidden="false" customHeight="true" outlineLevel="0" collapsed="false">
      <c r="A156" s="83"/>
      <c r="C156" s="46"/>
      <c r="D156" s="46"/>
      <c r="E156" s="84"/>
    </row>
    <row r="157" customFormat="false" ht="9" hidden="false" customHeight="true" outlineLevel="0" collapsed="false"/>
    <row r="158" customFormat="false" ht="9" hidden="false" customHeight="true" outlineLevel="0" collapsed="false">
      <c r="A158" s="83"/>
    </row>
    <row r="160" customFormat="false" ht="7.5" hidden="false" customHeight="true" outlineLevel="0" collapsed="false">
      <c r="A160" s="85"/>
      <c r="B160" s="22"/>
      <c r="C160" s="23"/>
      <c r="D160" s="86"/>
      <c r="E160" s="86"/>
    </row>
    <row r="161" customFormat="false" ht="7.5" hidden="false" customHeight="true" outlineLevel="0" collapsed="false">
      <c r="A161" s="85"/>
      <c r="B161" s="22"/>
      <c r="C161" s="23"/>
      <c r="D161" s="86"/>
      <c r="E161" s="86"/>
    </row>
    <row r="162" customFormat="false" ht="7.5" hidden="false" customHeight="true" outlineLevel="0" collapsed="false">
      <c r="A162" s="87"/>
      <c r="B162" s="87"/>
      <c r="C162" s="87"/>
      <c r="D162" s="87"/>
      <c r="E162" s="87"/>
    </row>
    <row r="163" customFormat="false" ht="7.5" hidden="false" customHeight="true" outlineLevel="0" collapsed="false">
      <c r="A163" s="88"/>
      <c r="B163" s="22"/>
      <c r="C163" s="23"/>
      <c r="D163" s="86"/>
      <c r="E163" s="86"/>
    </row>
    <row r="164" customFormat="false" ht="7.5" hidden="false" customHeight="true" outlineLevel="0" collapsed="false">
      <c r="A164" s="88"/>
      <c r="B164" s="0"/>
      <c r="C164" s="1"/>
      <c r="D164" s="1"/>
      <c r="E164" s="2"/>
    </row>
    <row r="165" customFormat="false" ht="7.5" hidden="false" customHeight="true" outlineLevel="0" collapsed="false">
      <c r="A165" s="89"/>
      <c r="B165" s="89"/>
      <c r="C165" s="89"/>
      <c r="D165" s="89"/>
      <c r="E165" s="89"/>
    </row>
  </sheetData>
  <mergeCells count="18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  <mergeCell ref="A162:E162"/>
    <mergeCell ref="A165:E16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Usuário do Windows</cp:lastModifiedBy>
  <cp:lastPrinted>2016-08-25T14:09:49Z</cp:lastPrinted>
  <dcterms:modified xsi:type="dcterms:W3CDTF">2017-10-04T17:05:38Z</dcterms:modified>
  <cp:revision>0</cp:revision>
  <dc:subject/>
  <dc:title/>
</cp:coreProperties>
</file>