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6C46_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56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9 - Resultado operacional dos RPPS, segundo as </t>
  </si>
  <si>
    <t xml:space="preserve">Grandes Regiões e Unidades da Federação - 2014/2016</t>
  </si>
  <si>
    <t xml:space="preserve">(continua)</t>
  </si>
  <si>
    <t xml:space="preserve">GRANDES REGIÕES 
E 
UNIDADES DA FEDERAÇÃO</t>
  </si>
  <si>
    <t xml:space="preserve">Anos</t>
  </si>
  <si>
    <t xml:space="preserve">Receita Operacional
(R$ Mil)</t>
  </si>
  <si>
    <t xml:space="preserve">Despesa Operacional
(R$ Mil)</t>
  </si>
  <si>
    <t xml:space="preserve">Resultado Operacional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    DEMAIS MUNICÍPIOS ESTIMADOS</t>
  </si>
  <si>
    <t xml:space="preserve">Fonte: CGEEI/DRPSP/SPS/MPS - CADPREV - Demonstrativo de Informações Previdenciárias e Repasses - DIPR.</t>
  </si>
  <si>
    <t xml:space="preserve">Notas:  1. Receitas totais = equivalem-se ao somatório dos valores informados nos campos referentes ao Item 10 do DIPR - Ingressos de Recursos, excluídos os valores informados nos campos do Item 4.2 do DIPR - Transferencia para Cobertura Insuficiência Financeira.</t>
  </si>
  <si>
    <t xml:space="preserve">              2. Despesas totais = equivalem-se ao somatório dos valores informados nos campos referentes ao Item 11 do DIPR - Utilização de Recursos.</t>
  </si>
  <si>
    <t xml:space="preserve">              3. Resultado Operacional = Receitas - Despesas.</t>
  </si>
  <si>
    <t xml:space="preserve">              4. Nos RPPS dos governos estaduais as informações referem-se a servidores civis e militares. Assim, nas Receitas Totais foram adicionadas as informações prestadas nos campos referentes ao item 13.5  do DIPR- Ingressos de Recursos dos Militares, e nas Despesas Totais, as informações relativas aos campos do Item 13.6 - Utilização de Recursos dos Militares.</t>
  </si>
  <si>
    <t xml:space="preserve">               5. Os valores de Demais Municípios foram incuídos por estimativa pois os entes ainda não enviaram as informaçõ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9"/>
      <name val="Times New Roman"/>
      <family val="1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7D7D7D"/>
      <name val="Calibri"/>
      <family val="2"/>
    </font>
    <font>
      <sz val="11"/>
      <color rgb="FFFF0000"/>
      <name val="Calibri"/>
      <family val="2"/>
    </font>
    <font>
      <i val="true"/>
      <sz val="11"/>
      <color rgb="FF7D7D7D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8"/>
      <name val="Times New Roman"/>
      <family val="1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6"/>
      <name val="MS Sans Serif"/>
      <family val="2"/>
    </font>
    <font>
      <sz val="10"/>
      <name val="MS Sans Serif"/>
      <family val="2"/>
    </font>
  </fonts>
  <fills count="22">
    <fill>
      <patternFill patternType="none"/>
    </fill>
    <fill>
      <patternFill patternType="gray125"/>
    </fill>
    <fill>
      <patternFill patternType="solid">
        <fgColor rgb="FFB9E1FF"/>
        <bgColor rgb="FFA3D8FF"/>
      </patternFill>
    </fill>
    <fill>
      <patternFill patternType="solid">
        <fgColor rgb="FFFEF3E2"/>
        <bgColor rgb="FFFFFFCC"/>
      </patternFill>
    </fill>
    <fill>
      <patternFill patternType="solid">
        <fgColor rgb="FFE6E6E6"/>
        <bgColor rgb="FFFEF3E2"/>
      </patternFill>
    </fill>
    <fill>
      <patternFill patternType="solid">
        <fgColor rgb="FFFFFFCC"/>
        <bgColor rgb="FFFEF3E2"/>
      </patternFill>
    </fill>
    <fill>
      <patternFill patternType="solid">
        <fgColor rgb="FFCCFFCC"/>
        <bgColor rgb="FFE6E6E6"/>
      </patternFill>
    </fill>
    <fill>
      <patternFill patternType="solid">
        <fgColor rgb="FFA3D8FF"/>
        <bgColor rgb="FF99CCFF"/>
      </patternFill>
    </fill>
    <fill>
      <patternFill patternType="solid">
        <fgColor rgb="FF99CCFF"/>
        <bgColor rgb="FFA3D8FF"/>
      </patternFill>
    </fill>
    <fill>
      <patternFill patternType="solid">
        <fgColor rgb="FF71C2FF"/>
        <bgColor rgb="FF99CCFF"/>
      </patternFill>
    </fill>
    <fill>
      <patternFill patternType="solid">
        <fgColor rgb="FFFAC85A"/>
        <bgColor rgb="FFFFD25A"/>
      </patternFill>
    </fill>
    <fill>
      <patternFill patternType="solid">
        <fgColor rgb="FFCCCCCC"/>
        <bgColor rgb="FFECC5FF"/>
      </patternFill>
    </fill>
    <fill>
      <patternFill patternType="solid">
        <fgColor rgb="FFFFD25A"/>
        <bgColor rgb="FFFAC85A"/>
      </patternFill>
    </fill>
    <fill>
      <patternFill patternType="solid">
        <fgColor rgb="FF339966"/>
        <bgColor rgb="FF008080"/>
      </patternFill>
    </fill>
    <fill>
      <patternFill patternType="solid">
        <fgColor rgb="FFA3A3A3"/>
        <bgColor rgb="FF7D7D7D"/>
      </patternFill>
    </fill>
    <fill>
      <patternFill patternType="solid">
        <fgColor rgb="FFFF8080"/>
        <bgColor rgb="FFFF9900"/>
      </patternFill>
    </fill>
    <fill>
      <patternFill patternType="solid">
        <fgColor rgb="FFECC5FF"/>
        <bgColor rgb="FFCCCC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DBE49"/>
      </patternFill>
    </fill>
    <fill>
      <patternFill patternType="solid">
        <fgColor rgb="FFFDBE49"/>
        <bgColor rgb="FFFAC85A"/>
      </patternFill>
    </fill>
    <fill>
      <patternFill patternType="solid">
        <fgColor rgb="FF0073C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7D7D7D"/>
      </left>
      <right style="thin">
        <color rgb="FF7D7D7D"/>
      </right>
      <top style="thin">
        <color rgb="FF7D7D7D"/>
      </top>
      <bottom style="thin">
        <color rgb="FF7D7D7D"/>
      </bottom>
      <diagonal/>
    </border>
    <border diagonalUp="false" diagonalDown="false">
      <left style="double">
        <color rgb="FF7D7D7D"/>
      </left>
      <right style="double">
        <color rgb="FF7D7D7D"/>
      </right>
      <top style="double">
        <color rgb="FF7D7D7D"/>
      </top>
      <bottom style="double">
        <color rgb="FF7D7D7D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A3A3A3"/>
      </left>
      <right style="thin">
        <color rgb="FFA3A3A3"/>
      </right>
      <top style="thin">
        <color rgb="FFA3A3A3"/>
      </top>
      <bottom style="thin">
        <color rgb="FFA3A3A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71C2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" applyFont="true" applyBorder="true" applyAlignment="false" applyProtection="false"/>
    <xf numFmtId="164" fontId="10" fillId="14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15" borderId="1" applyFont="true" applyBorder="true" applyAlignment="false" applyProtection="false"/>
    <xf numFmtId="164" fontId="13" fillId="16" borderId="0" applyFont="true" applyBorder="false" applyAlignment="false" applyProtection="false"/>
    <xf numFmtId="164" fontId="14" fillId="5" borderId="0" applyFont="true" applyBorder="false" applyAlignment="false" applyProtection="false"/>
    <xf numFmtId="164" fontId="0" fillId="5" borderId="4" applyFont="true" applyBorder="true" applyAlignment="false" applyProtection="false"/>
    <xf numFmtId="164" fontId="15" fillId="4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5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1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1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21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apítulo 2" xfId="40"/>
    <cellStyle name="Cálculo" xfId="41"/>
    <cellStyle name="Célula de Verificação" xfId="42"/>
    <cellStyle name="Célula Vinculada" xfId="43"/>
    <cellStyle name="Entrada" xfId="44"/>
    <cellStyle name="Incorreto" xfId="45"/>
    <cellStyle name="Neutra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Título 5" xfId="57"/>
    <cellStyle name="Vírgula 2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  <colors>
    <indexedColors>
      <rgbColor rgb="FF000000"/>
      <rgbColor rgb="FFFFFFFF"/>
      <rgbColor rgb="FFFF0000"/>
      <rgbColor rgb="FF00FF00"/>
      <rgbColor rgb="FF0000FF"/>
      <rgbColor rgb="FFFFD25A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7D7D7D"/>
      <rgbColor rgb="FF71C2FF"/>
      <rgbColor rgb="FF993366"/>
      <rgbColor rgb="FFFFFFCC"/>
      <rgbColor rgb="FFB9E1FF"/>
      <rgbColor rgb="FF660066"/>
      <rgbColor rgb="FFFF8080"/>
      <rgbColor rgb="FF0073C6"/>
      <rgbColor rgb="FFECC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EF3E2"/>
      <rgbColor rgb="FF99CCFF"/>
      <rgbColor rgb="FFFDBE49"/>
      <rgbColor rgb="FFA3D8FF"/>
      <rgbColor rgb="FFFAC85A"/>
      <rgbColor rgb="FF3366FF"/>
      <rgbColor rgb="FF33CCCC"/>
      <rgbColor rgb="FF99CC00"/>
      <rgbColor rgb="FFFFCC00"/>
      <rgbColor rgb="FFFF9900"/>
      <rgbColor rgb="FFFF6600"/>
      <rgbColor rgb="FF666699"/>
      <rgbColor rgb="FFA3A3A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8.7"/>
    <col collapsed="false" customWidth="true" hidden="false" outlineLevel="0" max="2" min="2" style="44" width="6.7"/>
    <col collapsed="false" customWidth="true" hidden="false" outlineLevel="0" max="5" min="3" style="44" width="18.99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5.1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6.75" hidden="false" customHeight="true" outlineLevel="0" collapsed="false">
      <c r="A5" s="48"/>
      <c r="B5" s="48"/>
      <c r="C5" s="48"/>
      <c r="D5" s="48"/>
      <c r="E5" s="49" t="s">
        <v>112</v>
      </c>
    </row>
    <row r="6" s="53" customFormat="true" ht="12.6" hidden="false" customHeight="true" outlineLevel="0" collapsed="false">
      <c r="A6" s="50" t="s">
        <v>113</v>
      </c>
      <c r="B6" s="51" t="s">
        <v>114</v>
      </c>
      <c r="C6" s="51" t="s">
        <v>115</v>
      </c>
      <c r="D6" s="51" t="s">
        <v>116</v>
      </c>
      <c r="E6" s="52" t="s">
        <v>117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4</v>
      </c>
      <c r="C9" s="55" t="n">
        <v>127138749.857723</v>
      </c>
      <c r="D9" s="55" t="n">
        <v>130396110.194159</v>
      </c>
      <c r="E9" s="55" t="n">
        <v>-3257360.33643557</v>
      </c>
    </row>
    <row r="10" customFormat="false" ht="11.1" hidden="false" customHeight="true" outlineLevel="0" collapsed="false">
      <c r="A10" s="56" t="s">
        <v>90</v>
      </c>
      <c r="B10" s="54" t="n">
        <v>2015</v>
      </c>
      <c r="C10" s="55" t="n">
        <v>134192692.511515</v>
      </c>
      <c r="D10" s="55" t="n">
        <v>139483761.046304</v>
      </c>
      <c r="E10" s="55" t="n">
        <v>-5291068.53478831</v>
      </c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</row>
    <row r="11" s="57" customFormat="true" ht="11.1" hidden="false" customHeight="true" outlineLevel="0" collapsed="false">
      <c r="A11" s="58"/>
      <c r="B11" s="54" t="n">
        <v>2016</v>
      </c>
      <c r="C11" s="55" t="n">
        <v>148993918.397799</v>
      </c>
      <c r="D11" s="55" t="n">
        <v>173357421.938716</v>
      </c>
      <c r="E11" s="55" t="n">
        <v>-24363503.5409164</v>
      </c>
    </row>
    <row r="12" customFormat="false" ht="9.95" hidden="false" customHeight="true" outlineLevel="0" collapsed="false">
      <c r="A12" s="59"/>
      <c r="B12" s="54"/>
      <c r="C12" s="60"/>
      <c r="D12" s="60"/>
      <c r="E12" s="60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  <c r="HD12" s="57"/>
    </row>
    <row r="13" customFormat="false" ht="10.35" hidden="false" customHeight="true" outlineLevel="0" collapsed="false">
      <c r="A13" s="59"/>
      <c r="B13" s="54" t="n">
        <v>2014</v>
      </c>
      <c r="C13" s="55" t="n">
        <v>8730509.7676</v>
      </c>
      <c r="D13" s="55" t="n">
        <v>5123767.66526</v>
      </c>
      <c r="E13" s="55" t="n">
        <v>3606742.10234</v>
      </c>
    </row>
    <row r="14" customFormat="false" ht="10.35" hidden="false" customHeight="true" outlineLevel="0" collapsed="false">
      <c r="A14" s="56" t="s">
        <v>118</v>
      </c>
      <c r="B14" s="54" t="n">
        <v>2015</v>
      </c>
      <c r="C14" s="55" t="n">
        <v>6290140.51988</v>
      </c>
      <c r="D14" s="55" t="n">
        <v>3859347.33105</v>
      </c>
      <c r="E14" s="55" t="n">
        <v>2430793.18883</v>
      </c>
    </row>
    <row r="15" customFormat="false" ht="10.35" hidden="false" customHeight="true" outlineLevel="0" collapsed="false">
      <c r="A15" s="58"/>
      <c r="B15" s="54" t="n">
        <v>2016</v>
      </c>
      <c r="C15" s="55" t="n">
        <v>9763640.98438</v>
      </c>
      <c r="D15" s="55" t="n">
        <v>8328633.30405</v>
      </c>
      <c r="E15" s="55" t="n">
        <v>1435007.68033</v>
      </c>
    </row>
    <row r="16" customFormat="false" ht="12" hidden="false" customHeight="true" outlineLevel="0" collapsed="false">
      <c r="A16" s="59"/>
      <c r="B16" s="61"/>
      <c r="C16" s="60"/>
      <c r="D16" s="60"/>
      <c r="E16" s="60"/>
    </row>
    <row r="17" customFormat="false" ht="12" hidden="false" customHeight="true" outlineLevel="0" collapsed="false">
      <c r="A17" s="59"/>
      <c r="B17" s="61" t="n">
        <v>2014</v>
      </c>
      <c r="C17" s="60" t="n">
        <v>1011078.18601</v>
      </c>
      <c r="D17" s="60" t="n">
        <v>358990.3707</v>
      </c>
      <c r="E17" s="60" t="n">
        <v>652087.81531</v>
      </c>
    </row>
    <row r="18" customFormat="false" ht="12" hidden="false" customHeight="true" outlineLevel="0" collapsed="false">
      <c r="A18" s="62" t="s">
        <v>119</v>
      </c>
      <c r="B18" s="61" t="n">
        <v>2015</v>
      </c>
      <c r="C18" s="60" t="n">
        <v>1003154.11825</v>
      </c>
      <c r="D18" s="60" t="n">
        <v>478305.04031</v>
      </c>
      <c r="E18" s="60" t="n">
        <v>524849.07794</v>
      </c>
    </row>
    <row r="19" customFormat="false" ht="12" hidden="false" customHeight="true" outlineLevel="0" collapsed="false">
      <c r="A19" s="63"/>
      <c r="B19" s="61" t="n">
        <v>2016</v>
      </c>
      <c r="C19" s="60" t="n">
        <v>1362597.50038</v>
      </c>
      <c r="D19" s="60" t="n">
        <v>622723.90173</v>
      </c>
      <c r="E19" s="60" t="n">
        <v>739873.59865</v>
      </c>
    </row>
    <row r="20" customFormat="false" ht="12" hidden="false" customHeight="true" outlineLevel="0" collapsed="false">
      <c r="A20" s="63"/>
      <c r="B20" s="61"/>
      <c r="C20" s="60"/>
      <c r="D20" s="60"/>
      <c r="E20" s="60"/>
    </row>
    <row r="21" customFormat="false" ht="12" hidden="false" customHeight="true" outlineLevel="0" collapsed="false">
      <c r="A21" s="63"/>
      <c r="B21" s="61" t="n">
        <v>2014</v>
      </c>
      <c r="C21" s="60" t="n">
        <v>526109.11137</v>
      </c>
      <c r="D21" s="60" t="n">
        <v>436141.23286</v>
      </c>
      <c r="E21" s="60" t="n">
        <v>89967.8785099999</v>
      </c>
    </row>
    <row r="22" customFormat="false" ht="11.1" hidden="false" customHeight="true" outlineLevel="0" collapsed="false">
      <c r="A22" s="62" t="s">
        <v>120</v>
      </c>
      <c r="B22" s="61" t="n">
        <v>2015</v>
      </c>
      <c r="C22" s="60" t="n">
        <v>393993.27768</v>
      </c>
      <c r="D22" s="60" t="n">
        <v>419844.97059</v>
      </c>
      <c r="E22" s="60" t="n">
        <v>-25851.6929099999</v>
      </c>
    </row>
    <row r="23" customFormat="false" ht="11.1" hidden="false" customHeight="true" outlineLevel="0" collapsed="false">
      <c r="A23" s="64"/>
      <c r="B23" s="61" t="n">
        <v>2016</v>
      </c>
      <c r="C23" s="60" t="n">
        <v>764406.43697</v>
      </c>
      <c r="D23" s="60" t="n">
        <v>955143.44171</v>
      </c>
      <c r="E23" s="60" t="n">
        <v>-190737.00474</v>
      </c>
    </row>
    <row r="24" customFormat="false" ht="11.1" hidden="false" customHeight="true" outlineLevel="0" collapsed="false">
      <c r="A24" s="63"/>
      <c r="B24" s="61"/>
      <c r="C24" s="60"/>
      <c r="D24" s="60"/>
      <c r="E24" s="60"/>
    </row>
    <row r="25" customFormat="false" ht="11.1" hidden="false" customHeight="true" outlineLevel="0" collapsed="false">
      <c r="A25" s="63"/>
      <c r="B25" s="61" t="n">
        <v>2014</v>
      </c>
      <c r="C25" s="60" t="n">
        <v>1147596.94789</v>
      </c>
      <c r="D25" s="60" t="n">
        <v>1297665.33747</v>
      </c>
      <c r="E25" s="60" t="n">
        <v>-150068.38958</v>
      </c>
    </row>
    <row r="26" customFormat="false" ht="11.1" hidden="false" customHeight="true" outlineLevel="0" collapsed="false">
      <c r="A26" s="62" t="s">
        <v>121</v>
      </c>
      <c r="B26" s="61" t="n">
        <v>2015</v>
      </c>
      <c r="C26" s="60" t="n">
        <v>1148161.78517</v>
      </c>
      <c r="D26" s="60" t="n">
        <v>1390694.94602</v>
      </c>
      <c r="E26" s="60" t="n">
        <v>-242533.16085</v>
      </c>
    </row>
    <row r="27" customFormat="false" ht="11.1" hidden="false" customHeight="true" outlineLevel="0" collapsed="false">
      <c r="A27" s="64"/>
      <c r="B27" s="61" t="n">
        <v>2016</v>
      </c>
      <c r="C27" s="60" t="n">
        <v>2256102.70101</v>
      </c>
      <c r="D27" s="60" t="n">
        <v>2177517.3032</v>
      </c>
      <c r="E27" s="60" t="n">
        <v>78585.3978100004</v>
      </c>
    </row>
    <row r="28" customFormat="false" ht="11.1" hidden="false" customHeight="true" outlineLevel="0" collapsed="false">
      <c r="A28" s="63"/>
      <c r="B28" s="61"/>
      <c r="C28" s="60"/>
      <c r="D28" s="60"/>
      <c r="E28" s="60"/>
    </row>
    <row r="29" customFormat="false" ht="11.1" hidden="false" customHeight="true" outlineLevel="0" collapsed="false">
      <c r="A29" s="63"/>
      <c r="B29" s="61" t="n">
        <v>2014</v>
      </c>
      <c r="C29" s="60" t="n">
        <v>1814170.70662</v>
      </c>
      <c r="D29" s="60" t="n">
        <v>31452.56951</v>
      </c>
      <c r="E29" s="60" t="n">
        <v>1782718.13711</v>
      </c>
    </row>
    <row r="30" customFormat="false" ht="11.1" hidden="false" customHeight="true" outlineLevel="0" collapsed="false">
      <c r="A30" s="62" t="s">
        <v>122</v>
      </c>
      <c r="B30" s="61" t="n">
        <v>2015</v>
      </c>
      <c r="C30" s="60" t="n">
        <v>206475.8678</v>
      </c>
      <c r="D30" s="60" t="n">
        <v>24954.35315</v>
      </c>
      <c r="E30" s="60" t="n">
        <v>181521.51465</v>
      </c>
    </row>
    <row r="31" customFormat="false" ht="11.1" hidden="false" customHeight="true" outlineLevel="0" collapsed="false">
      <c r="A31" s="64"/>
      <c r="B31" s="61" t="n">
        <v>2016</v>
      </c>
      <c r="C31" s="60" t="n">
        <v>194373.435</v>
      </c>
      <c r="D31" s="60" t="n">
        <v>21839.30487</v>
      </c>
      <c r="E31" s="60" t="n">
        <v>172534.13013</v>
      </c>
    </row>
    <row r="32" customFormat="false" ht="11.1" hidden="false" customHeight="true" outlineLevel="0" collapsed="false">
      <c r="A32" s="63"/>
      <c r="B32" s="61"/>
      <c r="C32" s="60"/>
      <c r="D32" s="60"/>
      <c r="E32" s="60"/>
    </row>
    <row r="33" customFormat="false" ht="11.1" hidden="false" customHeight="true" outlineLevel="0" collapsed="false">
      <c r="A33" s="63"/>
      <c r="B33" s="61" t="n">
        <v>2014</v>
      </c>
      <c r="C33" s="60" t="n">
        <v>2079061.47412</v>
      </c>
      <c r="D33" s="60" t="n">
        <v>2488111.12038</v>
      </c>
      <c r="E33" s="60" t="n">
        <v>-409049.64626</v>
      </c>
    </row>
    <row r="34" customFormat="false" ht="11.1" hidden="false" customHeight="true" outlineLevel="0" collapsed="false">
      <c r="A34" s="62" t="s">
        <v>123</v>
      </c>
      <c r="B34" s="61" t="n">
        <v>2015</v>
      </c>
      <c r="C34" s="60" t="n">
        <v>2604548.80574</v>
      </c>
      <c r="D34" s="60" t="n">
        <v>1203915.73101</v>
      </c>
      <c r="E34" s="60" t="n">
        <v>1400633.07473</v>
      </c>
    </row>
    <row r="35" customFormat="false" ht="11.1" hidden="false" customHeight="true" outlineLevel="0" collapsed="false">
      <c r="A35" s="64"/>
      <c r="B35" s="61" t="n">
        <v>2016</v>
      </c>
      <c r="C35" s="60" t="n">
        <v>2940092.25562</v>
      </c>
      <c r="D35" s="60" t="n">
        <v>3767258.87146</v>
      </c>
      <c r="E35" s="60" t="n">
        <v>-827166.615839999</v>
      </c>
    </row>
    <row r="36" customFormat="false" ht="11.1" hidden="false" customHeight="true" outlineLevel="0" collapsed="false">
      <c r="A36" s="63"/>
      <c r="B36" s="61"/>
      <c r="C36" s="60"/>
      <c r="D36" s="60"/>
      <c r="E36" s="60"/>
    </row>
    <row r="37" customFormat="false" ht="11.1" hidden="false" customHeight="true" outlineLevel="0" collapsed="false">
      <c r="A37" s="63"/>
      <c r="B37" s="61" t="n">
        <v>2014</v>
      </c>
      <c r="C37" s="60" t="n">
        <v>694852.96584</v>
      </c>
      <c r="D37" s="60" t="n">
        <v>73890.63601</v>
      </c>
      <c r="E37" s="60" t="n">
        <v>620962.32983</v>
      </c>
    </row>
    <row r="38" customFormat="false" ht="11.1" hidden="false" customHeight="true" outlineLevel="0" collapsed="false">
      <c r="A38" s="62" t="s">
        <v>124</v>
      </c>
      <c r="B38" s="61" t="n">
        <v>2015</v>
      </c>
      <c r="C38" s="60" t="n">
        <v>0</v>
      </c>
      <c r="D38" s="60" t="n">
        <v>0</v>
      </c>
      <c r="E38" s="60" t="n">
        <v>0</v>
      </c>
    </row>
    <row r="39" customFormat="false" ht="11.1" hidden="false" customHeight="true" outlineLevel="0" collapsed="false">
      <c r="A39" s="64"/>
      <c r="B39" s="61" t="n">
        <v>2016</v>
      </c>
      <c r="C39" s="60" t="n">
        <v>624387.34359</v>
      </c>
      <c r="D39" s="60" t="n">
        <v>65743.13202</v>
      </c>
      <c r="E39" s="60" t="n">
        <v>558644.21157</v>
      </c>
    </row>
    <row r="40" customFormat="false" ht="11.1" hidden="false" customHeight="true" outlineLevel="0" collapsed="false">
      <c r="A40" s="63"/>
      <c r="B40" s="61"/>
      <c r="C40" s="60"/>
      <c r="D40" s="60"/>
      <c r="E40" s="60"/>
    </row>
    <row r="41" customFormat="false" ht="11.1" hidden="false" customHeight="true" outlineLevel="0" collapsed="false">
      <c r="A41" s="63"/>
      <c r="B41" s="61" t="n">
        <v>2014</v>
      </c>
      <c r="C41" s="60" t="n">
        <v>1457640.37575</v>
      </c>
      <c r="D41" s="60" t="n">
        <v>437516.39833</v>
      </c>
      <c r="E41" s="60" t="n">
        <v>1020123.97742</v>
      </c>
    </row>
    <row r="42" customFormat="false" ht="11.1" hidden="false" customHeight="true" outlineLevel="0" collapsed="false">
      <c r="A42" s="62" t="s">
        <v>125</v>
      </c>
      <c r="B42" s="61" t="n">
        <v>2015</v>
      </c>
      <c r="C42" s="60" t="n">
        <v>933806.66524</v>
      </c>
      <c r="D42" s="60" t="n">
        <v>341632.28997</v>
      </c>
      <c r="E42" s="60" t="n">
        <v>592174.37527</v>
      </c>
    </row>
    <row r="43" customFormat="false" ht="11.1" hidden="false" customHeight="true" outlineLevel="0" collapsed="false">
      <c r="A43" s="64"/>
      <c r="B43" s="61" t="n">
        <v>2016</v>
      </c>
      <c r="C43" s="60" t="n">
        <v>1621681.31181</v>
      </c>
      <c r="D43" s="60" t="n">
        <v>718407.34906</v>
      </c>
      <c r="E43" s="60" t="n">
        <v>903273.96275</v>
      </c>
    </row>
    <row r="44" customFormat="false" ht="11.1" hidden="false" customHeight="true" outlineLevel="0" collapsed="false">
      <c r="A44" s="59"/>
      <c r="B44" s="54"/>
      <c r="C44" s="60"/>
      <c r="D44" s="60"/>
      <c r="E44" s="60"/>
    </row>
    <row r="45" customFormat="false" ht="11.1" hidden="false" customHeight="true" outlineLevel="0" collapsed="false">
      <c r="A45" s="59"/>
      <c r="B45" s="54" t="n">
        <v>2014</v>
      </c>
      <c r="C45" s="55" t="n">
        <v>17966202.0832</v>
      </c>
      <c r="D45" s="55" t="n">
        <v>22876146.87157</v>
      </c>
      <c r="E45" s="55" t="n">
        <v>-4909944.78837</v>
      </c>
    </row>
    <row r="46" customFormat="false" ht="11.1" hidden="false" customHeight="true" outlineLevel="0" collapsed="false">
      <c r="A46" s="56" t="s">
        <v>126</v>
      </c>
      <c r="B46" s="54" t="n">
        <v>2015</v>
      </c>
      <c r="C46" s="55" t="n">
        <v>18578879.73438</v>
      </c>
      <c r="D46" s="55" t="n">
        <v>25071091.35095</v>
      </c>
      <c r="E46" s="55" t="n">
        <v>-6492211.61657</v>
      </c>
    </row>
    <row r="47" customFormat="false" ht="11.1" hidden="false" customHeight="true" outlineLevel="0" collapsed="false">
      <c r="A47" s="58"/>
      <c r="B47" s="54" t="n">
        <v>2016</v>
      </c>
      <c r="C47" s="55" t="n">
        <v>21297807.0169</v>
      </c>
      <c r="D47" s="55" t="n">
        <v>28634320.49251</v>
      </c>
      <c r="E47" s="55" t="n">
        <v>-7336513.47561</v>
      </c>
    </row>
    <row r="48" customFormat="false" ht="10.7" hidden="false" customHeight="true" outlineLevel="0" collapsed="false">
      <c r="A48" s="65"/>
      <c r="B48" s="61"/>
      <c r="C48" s="60"/>
      <c r="D48" s="60"/>
      <c r="E48" s="60"/>
    </row>
    <row r="49" customFormat="false" ht="10.7" hidden="false" customHeight="true" outlineLevel="0" collapsed="false">
      <c r="A49" s="65"/>
      <c r="B49" s="61" t="n">
        <v>2014</v>
      </c>
      <c r="C49" s="60" t="n">
        <v>1287347.89515</v>
      </c>
      <c r="D49" s="60" t="n">
        <v>1549676.03999</v>
      </c>
      <c r="E49" s="60" t="n">
        <v>-262328.14484</v>
      </c>
    </row>
    <row r="50" customFormat="false" ht="10.7" hidden="false" customHeight="true" outlineLevel="0" collapsed="false">
      <c r="A50" s="62" t="s">
        <v>127</v>
      </c>
      <c r="B50" s="61" t="n">
        <v>2015</v>
      </c>
      <c r="C50" s="60" t="n">
        <v>1621023.56825</v>
      </c>
      <c r="D50" s="60" t="n">
        <v>1548175.67508</v>
      </c>
      <c r="E50" s="60" t="n">
        <v>72847.8931700001</v>
      </c>
    </row>
    <row r="51" customFormat="false" ht="10.7" hidden="false" customHeight="true" outlineLevel="0" collapsed="false">
      <c r="A51" s="64"/>
      <c r="B51" s="61" t="n">
        <v>2016</v>
      </c>
      <c r="C51" s="60" t="n">
        <v>1271694.95152</v>
      </c>
      <c r="D51" s="60" t="n">
        <v>1767076.32013</v>
      </c>
      <c r="E51" s="60" t="n">
        <v>-495381.36861</v>
      </c>
    </row>
    <row r="52" customFormat="false" ht="10.7" hidden="false" customHeight="true" outlineLevel="0" collapsed="false">
      <c r="A52" s="66"/>
      <c r="B52" s="61"/>
      <c r="C52" s="60"/>
      <c r="D52" s="60"/>
      <c r="E52" s="60"/>
    </row>
    <row r="53" customFormat="false" ht="10.7" hidden="false" customHeight="true" outlineLevel="0" collapsed="false">
      <c r="A53" s="66"/>
      <c r="B53" s="61" t="n">
        <v>2014</v>
      </c>
      <c r="C53" s="60" t="n">
        <v>1084709.21195</v>
      </c>
      <c r="D53" s="60" t="n">
        <v>1547146.45634</v>
      </c>
      <c r="E53" s="60" t="n">
        <v>-462437.24439</v>
      </c>
    </row>
    <row r="54" customFormat="false" ht="10.7" hidden="false" customHeight="true" outlineLevel="0" collapsed="false">
      <c r="A54" s="62" t="s">
        <v>128</v>
      </c>
      <c r="B54" s="61" t="n">
        <v>2015</v>
      </c>
      <c r="C54" s="60" t="n">
        <v>948220.88509</v>
      </c>
      <c r="D54" s="60" t="n">
        <v>1159105.3605</v>
      </c>
      <c r="E54" s="60" t="n">
        <v>-210884.47541</v>
      </c>
    </row>
    <row r="55" customFormat="false" ht="10.7" hidden="false" customHeight="true" outlineLevel="0" collapsed="false">
      <c r="A55" s="64"/>
      <c r="B55" s="61" t="n">
        <v>2016</v>
      </c>
      <c r="C55" s="60" t="n">
        <v>1798363.78326</v>
      </c>
      <c r="D55" s="60" t="n">
        <v>2298008.56903</v>
      </c>
      <c r="E55" s="60" t="n">
        <v>-499644.78577</v>
      </c>
    </row>
    <row r="56" customFormat="false" ht="10.7" hidden="false" customHeight="true" outlineLevel="0" collapsed="false">
      <c r="A56" s="66"/>
      <c r="B56" s="61"/>
      <c r="C56" s="60"/>
      <c r="D56" s="60"/>
      <c r="E56" s="60"/>
    </row>
    <row r="57" customFormat="false" ht="10.7" hidden="false" customHeight="true" outlineLevel="0" collapsed="false">
      <c r="A57" s="66"/>
      <c r="B57" s="61" t="n">
        <v>2014</v>
      </c>
      <c r="C57" s="60" t="n">
        <v>2381603.21927</v>
      </c>
      <c r="D57" s="60" t="n">
        <v>2998610.65961</v>
      </c>
      <c r="E57" s="60" t="n">
        <v>-617007.440339999</v>
      </c>
    </row>
    <row r="58" customFormat="false" ht="10.7" hidden="false" customHeight="true" outlineLevel="0" collapsed="false">
      <c r="A58" s="62" t="s">
        <v>129</v>
      </c>
      <c r="B58" s="61" t="n">
        <v>2015</v>
      </c>
      <c r="C58" s="60" t="n">
        <v>2580585.82962</v>
      </c>
      <c r="D58" s="60" t="n">
        <v>3416302.25885</v>
      </c>
      <c r="E58" s="60" t="n">
        <v>-835716.429230001</v>
      </c>
    </row>
    <row r="59" customFormat="false" ht="10.7" hidden="false" customHeight="true" outlineLevel="0" collapsed="false">
      <c r="A59" s="64"/>
      <c r="B59" s="61" t="n">
        <v>2016</v>
      </c>
      <c r="C59" s="60" t="n">
        <v>2935358.49793</v>
      </c>
      <c r="D59" s="60" t="n">
        <v>3696814.78425</v>
      </c>
      <c r="E59" s="60" t="n">
        <v>-761456.286320002</v>
      </c>
    </row>
    <row r="60" customFormat="false" ht="10.7" hidden="false" customHeight="true" outlineLevel="0" collapsed="false">
      <c r="A60" s="66"/>
      <c r="B60" s="61"/>
      <c r="C60" s="60"/>
      <c r="D60" s="60"/>
      <c r="E60" s="60"/>
    </row>
    <row r="61" customFormat="false" ht="10.7" hidden="false" customHeight="true" outlineLevel="0" collapsed="false">
      <c r="A61" s="66"/>
      <c r="B61" s="61" t="n">
        <v>2014</v>
      </c>
      <c r="C61" s="60" t="n">
        <v>1339835.27166</v>
      </c>
      <c r="D61" s="60" t="n">
        <v>1190945.81244</v>
      </c>
      <c r="E61" s="60" t="n">
        <v>148889.45922</v>
      </c>
    </row>
    <row r="62" customFormat="false" ht="10.7" hidden="false" customHeight="true" outlineLevel="0" collapsed="false">
      <c r="A62" s="62" t="s">
        <v>130</v>
      </c>
      <c r="B62" s="61" t="n">
        <v>2015</v>
      </c>
      <c r="C62" s="60" t="n">
        <v>1623447.83916</v>
      </c>
      <c r="D62" s="60" t="n">
        <v>2277834.51776</v>
      </c>
      <c r="E62" s="60" t="n">
        <v>-654386.6786</v>
      </c>
    </row>
    <row r="63" customFormat="false" ht="10.7" hidden="false" customHeight="true" outlineLevel="0" collapsed="false">
      <c r="A63" s="64"/>
      <c r="B63" s="61" t="n">
        <v>2016</v>
      </c>
      <c r="C63" s="60" t="n">
        <v>1007680.6126</v>
      </c>
      <c r="D63" s="60" t="n">
        <v>1482621.54372</v>
      </c>
      <c r="E63" s="60" t="n">
        <v>-474940.93112</v>
      </c>
    </row>
    <row r="64" customFormat="false" ht="10.7" hidden="false" customHeight="true" outlineLevel="0" collapsed="false">
      <c r="A64" s="66"/>
      <c r="B64" s="61"/>
      <c r="C64" s="60"/>
      <c r="D64" s="60"/>
      <c r="E64" s="60"/>
    </row>
    <row r="65" customFormat="false" ht="10.7" hidden="false" customHeight="true" outlineLevel="0" collapsed="false">
      <c r="A65" s="66"/>
      <c r="B65" s="61" t="n">
        <v>2014</v>
      </c>
      <c r="C65" s="60" t="n">
        <v>1044954.8036</v>
      </c>
      <c r="D65" s="60" t="n">
        <v>1852018.3734</v>
      </c>
      <c r="E65" s="60" t="n">
        <v>-807063.5698</v>
      </c>
    </row>
    <row r="66" customFormat="false" ht="10.7" hidden="false" customHeight="true" outlineLevel="0" collapsed="false">
      <c r="A66" s="62" t="s">
        <v>131</v>
      </c>
      <c r="B66" s="61" t="n">
        <v>2015</v>
      </c>
      <c r="C66" s="60" t="n">
        <v>968762.76483</v>
      </c>
      <c r="D66" s="60" t="n">
        <v>1996265.93655</v>
      </c>
      <c r="E66" s="60" t="n">
        <v>-1027503.17172</v>
      </c>
    </row>
    <row r="67" customFormat="false" ht="10.7" hidden="false" customHeight="true" outlineLevel="0" collapsed="false">
      <c r="A67" s="64"/>
      <c r="B67" s="61" t="n">
        <v>2016</v>
      </c>
      <c r="C67" s="60" t="n">
        <v>970142.27782</v>
      </c>
      <c r="D67" s="60" t="n">
        <v>1948558.21255</v>
      </c>
      <c r="E67" s="60" t="n">
        <v>-978415.93473</v>
      </c>
    </row>
    <row r="68" customFormat="false" ht="10.7" hidden="false" customHeight="true" outlineLevel="0" collapsed="false">
      <c r="A68" s="66"/>
      <c r="B68" s="61"/>
      <c r="C68" s="60"/>
      <c r="D68" s="60"/>
      <c r="E68" s="60"/>
    </row>
    <row r="69" customFormat="false" ht="10.7" hidden="false" customHeight="true" outlineLevel="0" collapsed="false">
      <c r="A69" s="66"/>
      <c r="B69" s="61" t="n">
        <v>2014</v>
      </c>
      <c r="C69" s="60" t="n">
        <v>3930888.96055</v>
      </c>
      <c r="D69" s="60" t="n">
        <v>4558925.36852</v>
      </c>
      <c r="E69" s="60" t="n">
        <v>-628036.407969999</v>
      </c>
    </row>
    <row r="70" customFormat="false" ht="10.7" hidden="false" customHeight="true" outlineLevel="0" collapsed="false">
      <c r="A70" s="62" t="s">
        <v>132</v>
      </c>
      <c r="B70" s="61" t="n">
        <v>2015</v>
      </c>
      <c r="C70" s="60" t="n">
        <v>4123471.49425</v>
      </c>
      <c r="D70" s="60" t="n">
        <v>5437892.8037</v>
      </c>
      <c r="E70" s="60" t="n">
        <v>-1314421.30945</v>
      </c>
    </row>
    <row r="71" customFormat="false" ht="10.7" hidden="false" customHeight="true" outlineLevel="0" collapsed="false">
      <c r="A71" s="64"/>
      <c r="B71" s="61" t="n">
        <v>2016</v>
      </c>
      <c r="C71" s="60" t="n">
        <v>4354861.18033</v>
      </c>
      <c r="D71" s="60" t="n">
        <v>6357243.33382</v>
      </c>
      <c r="E71" s="60" t="n">
        <v>-2002382.15349</v>
      </c>
    </row>
    <row r="72" customFormat="false" ht="4.5" hidden="false" customHeight="true" outlineLevel="0" collapsed="false">
      <c r="A72" s="46"/>
      <c r="C72" s="67"/>
      <c r="D72" s="67"/>
      <c r="E72" s="60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</row>
    <row r="74" customFormat="false" ht="5.1" hidden="false" customHeight="true" outlineLevel="0" collapsed="false">
      <c r="A74" s="46"/>
      <c r="B74" s="46"/>
      <c r="C74" s="46"/>
      <c r="D74" s="46"/>
      <c r="E74" s="4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</row>
    <row r="77" customFormat="false" ht="9" hidden="false" customHeight="true" outlineLevel="0" collapsed="false">
      <c r="A77" s="64"/>
      <c r="B77" s="68"/>
      <c r="C77" s="69"/>
      <c r="D77" s="69"/>
      <c r="E77" s="49" t="s">
        <v>133</v>
      </c>
    </row>
    <row r="78" customFormat="false" ht="12.6" hidden="false" customHeight="true" outlineLevel="0" collapsed="false">
      <c r="A78" s="50" t="s">
        <v>113</v>
      </c>
      <c r="B78" s="51" t="s">
        <v>114</v>
      </c>
      <c r="C78" s="51" t="s">
        <v>115</v>
      </c>
      <c r="D78" s="51" t="s">
        <v>116</v>
      </c>
      <c r="E78" s="52" t="s">
        <v>117</v>
      </c>
    </row>
    <row r="79" customFormat="false" ht="12.6" hidden="false" customHeight="true" outlineLevel="0" collapsed="false">
      <c r="A79" s="50"/>
      <c r="B79" s="51"/>
      <c r="C79" s="51"/>
      <c r="D79" s="51"/>
      <c r="E79" s="52"/>
    </row>
    <row r="80" customFormat="false" ht="12" hidden="false" customHeight="true" outlineLevel="0" collapsed="false">
      <c r="A80" s="50"/>
      <c r="B80" s="51"/>
      <c r="C80" s="51"/>
      <c r="D80" s="51"/>
      <c r="E80" s="52"/>
    </row>
    <row r="81" customFormat="false" ht="11.1" hidden="false" customHeight="true" outlineLevel="0" collapsed="false">
      <c r="A81" s="66"/>
      <c r="B81" s="61" t="n">
        <v>2014</v>
      </c>
      <c r="C81" s="60" t="n">
        <v>1038728.98153</v>
      </c>
      <c r="D81" s="60" t="n">
        <v>1408325.26311</v>
      </c>
      <c r="E81" s="60" t="n">
        <v>-369596.28158</v>
      </c>
    </row>
    <row r="82" customFormat="false" ht="8.45" hidden="false" customHeight="true" outlineLevel="0" collapsed="false">
      <c r="A82" s="62" t="s">
        <v>134</v>
      </c>
      <c r="B82" s="61" t="n">
        <v>2015</v>
      </c>
      <c r="C82" s="60" t="n">
        <v>941683.52896</v>
      </c>
      <c r="D82" s="60" t="n">
        <v>1520105.58516</v>
      </c>
      <c r="E82" s="60" t="n">
        <v>-578422.056200001</v>
      </c>
    </row>
    <row r="83" customFormat="false" ht="8.25" hidden="false" customHeight="true" outlineLevel="0" collapsed="false">
      <c r="A83" s="64"/>
      <c r="B83" s="61" t="n">
        <v>2016</v>
      </c>
      <c r="C83" s="60" t="n">
        <v>1648696.07618</v>
      </c>
      <c r="D83" s="60" t="n">
        <v>2300907.40656</v>
      </c>
      <c r="E83" s="60" t="n">
        <v>-652211.33038</v>
      </c>
    </row>
    <row r="84" customFormat="false" ht="8.25" hidden="false" customHeight="true" outlineLevel="0" collapsed="false">
      <c r="A84" s="70"/>
      <c r="B84" s="61"/>
      <c r="C84" s="60"/>
      <c r="D84" s="60"/>
      <c r="E84" s="60"/>
    </row>
    <row r="85" customFormat="false" ht="8.25" hidden="false" customHeight="true" outlineLevel="0" collapsed="false">
      <c r="A85" s="62"/>
      <c r="B85" s="61" t="n">
        <v>2014</v>
      </c>
      <c r="C85" s="60" t="n">
        <v>999412.96334</v>
      </c>
      <c r="D85" s="60" t="n">
        <v>1646180.02919</v>
      </c>
      <c r="E85" s="60" t="n">
        <v>-646767.06585</v>
      </c>
    </row>
    <row r="86" customFormat="false" ht="8.25" hidden="false" customHeight="true" outlineLevel="0" collapsed="false">
      <c r="A86" s="62" t="s">
        <v>135</v>
      </c>
      <c r="B86" s="61" t="n">
        <v>2015</v>
      </c>
      <c r="C86" s="60" t="n">
        <v>690218.45686</v>
      </c>
      <c r="D86" s="60" t="n">
        <v>1284051.82979</v>
      </c>
      <c r="E86" s="60" t="n">
        <v>-593833.37293</v>
      </c>
    </row>
    <row r="87" customFormat="false" ht="8.25" hidden="false" customHeight="true" outlineLevel="0" collapsed="false">
      <c r="A87" s="64"/>
      <c r="B87" s="61" t="n">
        <v>2016</v>
      </c>
      <c r="C87" s="60" t="n">
        <v>1398539.82097</v>
      </c>
      <c r="D87" s="60" t="n">
        <v>1776808.73843</v>
      </c>
      <c r="E87" s="60" t="n">
        <v>-378268.91746</v>
      </c>
    </row>
    <row r="88" customFormat="false" ht="8.25" hidden="false" customHeight="true" outlineLevel="0" collapsed="false">
      <c r="A88" s="66"/>
      <c r="B88" s="61"/>
      <c r="C88" s="60"/>
      <c r="D88" s="60"/>
      <c r="E88" s="60"/>
    </row>
    <row r="89" customFormat="false" ht="8.25" hidden="false" customHeight="true" outlineLevel="0" collapsed="false">
      <c r="A89" s="66"/>
      <c r="B89" s="61" t="n">
        <v>2014</v>
      </c>
      <c r="C89" s="60" t="n">
        <v>4858720.77615</v>
      </c>
      <c r="D89" s="60" t="n">
        <v>6124318.86897</v>
      </c>
      <c r="E89" s="60" t="n">
        <v>-1265598.09282</v>
      </c>
    </row>
    <row r="90" customFormat="false" ht="8.25" hidden="false" customHeight="true" outlineLevel="0" collapsed="false">
      <c r="A90" s="62" t="s">
        <v>136</v>
      </c>
      <c r="B90" s="61" t="n">
        <v>2015</v>
      </c>
      <c r="C90" s="60" t="n">
        <v>5081465.36736</v>
      </c>
      <c r="D90" s="60" t="n">
        <v>6431357.38356</v>
      </c>
      <c r="E90" s="60" t="n">
        <v>-1349892.0162</v>
      </c>
    </row>
    <row r="91" customFormat="false" ht="8.25" hidden="false" customHeight="true" outlineLevel="0" collapsed="false">
      <c r="A91" s="64"/>
      <c r="B91" s="61" t="n">
        <v>2016</v>
      </c>
      <c r="C91" s="60" t="n">
        <v>5912469.81629</v>
      </c>
      <c r="D91" s="60" t="n">
        <v>7006281.58402</v>
      </c>
      <c r="E91" s="60" t="n">
        <v>-1093811.76773</v>
      </c>
    </row>
    <row r="92" customFormat="false" ht="8.25" hidden="false" customHeight="true" outlineLevel="0" collapsed="false">
      <c r="A92" s="63"/>
      <c r="B92" s="54"/>
      <c r="C92" s="60"/>
      <c r="D92" s="60"/>
      <c r="E92" s="60"/>
    </row>
    <row r="93" customFormat="false" ht="8.25" hidden="false" customHeight="true" outlineLevel="0" collapsed="false">
      <c r="A93" s="63"/>
      <c r="B93" s="54" t="n">
        <v>2014</v>
      </c>
      <c r="C93" s="55" t="n">
        <v>69773292.62099</v>
      </c>
      <c r="D93" s="55" t="n">
        <v>64968981.12692</v>
      </c>
      <c r="E93" s="55" t="n">
        <v>4804311.49406998</v>
      </c>
    </row>
    <row r="94" customFormat="false" ht="8.25" hidden="false" customHeight="true" outlineLevel="0" collapsed="false">
      <c r="A94" s="56" t="s">
        <v>137</v>
      </c>
      <c r="B94" s="54" t="n">
        <v>2015</v>
      </c>
      <c r="C94" s="55" t="n">
        <v>75286044.67883</v>
      </c>
      <c r="D94" s="55" t="n">
        <v>70357718.45688</v>
      </c>
      <c r="E94" s="55" t="n">
        <v>4928326.22195001</v>
      </c>
    </row>
    <row r="95" customFormat="false" ht="8.25" hidden="false" customHeight="true" outlineLevel="0" collapsed="false">
      <c r="A95" s="58"/>
      <c r="B95" s="54" t="n">
        <v>2016</v>
      </c>
      <c r="C95" s="55" t="n">
        <v>70094745.3922</v>
      </c>
      <c r="D95" s="55" t="n">
        <v>84808946.30421</v>
      </c>
      <c r="E95" s="55" t="n">
        <v>-14714200.91201</v>
      </c>
    </row>
    <row r="96" customFormat="false" ht="8.25" hidden="false" customHeight="true" outlineLevel="0" collapsed="false">
      <c r="A96" s="65"/>
      <c r="B96" s="61"/>
      <c r="C96" s="60"/>
      <c r="D96" s="60"/>
      <c r="E96" s="60"/>
    </row>
    <row r="97" customFormat="false" ht="8.25" hidden="false" customHeight="true" outlineLevel="0" collapsed="false">
      <c r="A97" s="65"/>
      <c r="B97" s="61" t="n">
        <v>2014</v>
      </c>
      <c r="C97" s="60" t="n">
        <v>11288992.79087</v>
      </c>
      <c r="D97" s="60" t="n">
        <v>9221508.59788</v>
      </c>
      <c r="E97" s="60" t="n">
        <v>2067484.19299</v>
      </c>
    </row>
    <row r="98" customFormat="false" ht="8.25" hidden="false" customHeight="true" outlineLevel="0" collapsed="false">
      <c r="A98" s="62" t="s">
        <v>138</v>
      </c>
      <c r="B98" s="61" t="n">
        <v>2015</v>
      </c>
      <c r="C98" s="60" t="n">
        <v>18840764.24101</v>
      </c>
      <c r="D98" s="60" t="n">
        <v>10574190.57648</v>
      </c>
      <c r="E98" s="60" t="n">
        <v>8266573.66453</v>
      </c>
    </row>
    <row r="99" customFormat="false" ht="8.25" hidden="false" customHeight="true" outlineLevel="0" collapsed="false">
      <c r="A99" s="64"/>
      <c r="B99" s="61" t="n">
        <v>2016</v>
      </c>
      <c r="C99" s="60" t="n">
        <v>16624807.65577</v>
      </c>
      <c r="D99" s="60" t="n">
        <v>19332319.68795</v>
      </c>
      <c r="E99" s="60" t="n">
        <v>-2707512.03218</v>
      </c>
    </row>
    <row r="100" customFormat="false" ht="8.25" hidden="false" customHeight="true" outlineLevel="0" collapsed="false">
      <c r="A100" s="66"/>
      <c r="B100" s="61"/>
      <c r="C100" s="60"/>
      <c r="D100" s="60"/>
      <c r="E100" s="60"/>
    </row>
    <row r="101" customFormat="false" ht="8.25" hidden="false" customHeight="true" outlineLevel="0" collapsed="false">
      <c r="A101" s="66"/>
      <c r="B101" s="61" t="n">
        <v>2014</v>
      </c>
      <c r="C101" s="60" t="n">
        <v>2139794.96098</v>
      </c>
      <c r="D101" s="60" t="n">
        <v>2369502.85891</v>
      </c>
      <c r="E101" s="60" t="n">
        <v>-229707.89793</v>
      </c>
    </row>
    <row r="102" customFormat="false" ht="8.25" hidden="false" customHeight="true" outlineLevel="0" collapsed="false">
      <c r="A102" s="62" t="s">
        <v>139</v>
      </c>
      <c r="B102" s="61" t="n">
        <v>2015</v>
      </c>
      <c r="C102" s="60" t="n">
        <v>2274679.41529</v>
      </c>
      <c r="D102" s="60" t="n">
        <v>2493165.20448</v>
      </c>
      <c r="E102" s="60" t="n">
        <v>-218485.78919</v>
      </c>
    </row>
    <row r="103" customFormat="false" ht="8.25" hidden="false" customHeight="true" outlineLevel="0" collapsed="false">
      <c r="A103" s="64"/>
      <c r="B103" s="61" t="n">
        <v>2016</v>
      </c>
      <c r="C103" s="60" t="n">
        <v>2688171.87228</v>
      </c>
      <c r="D103" s="60" t="n">
        <v>2678501.31535</v>
      </c>
      <c r="E103" s="60" t="n">
        <v>9670.55693000107</v>
      </c>
    </row>
    <row r="104" customFormat="false" ht="8.25" hidden="false" customHeight="true" outlineLevel="0" collapsed="false">
      <c r="A104" s="66"/>
      <c r="B104" s="61"/>
      <c r="C104" s="60"/>
      <c r="D104" s="60"/>
      <c r="E104" s="60"/>
    </row>
    <row r="105" customFormat="false" ht="8.25" hidden="false" customHeight="true" outlineLevel="0" collapsed="false">
      <c r="A105" s="66"/>
      <c r="B105" s="61" t="n">
        <v>2014</v>
      </c>
      <c r="C105" s="60" t="n">
        <v>30278950.62155</v>
      </c>
      <c r="D105" s="60" t="n">
        <v>18409683.44459</v>
      </c>
      <c r="E105" s="60" t="n">
        <v>11869267.17696</v>
      </c>
    </row>
    <row r="106" customFormat="false" ht="8.25" hidden="false" customHeight="true" outlineLevel="0" collapsed="false">
      <c r="A106" s="62" t="s">
        <v>80</v>
      </c>
      <c r="B106" s="61" t="n">
        <v>2015</v>
      </c>
      <c r="C106" s="60" t="n">
        <v>26365119.64015</v>
      </c>
      <c r="D106" s="60" t="n">
        <v>18349639.53676</v>
      </c>
      <c r="E106" s="60" t="n">
        <v>8015480.10339</v>
      </c>
    </row>
    <row r="107" customFormat="false" ht="8.25" hidden="false" customHeight="true" outlineLevel="0" collapsed="false">
      <c r="A107" s="64"/>
      <c r="B107" s="61" t="n">
        <v>2016</v>
      </c>
      <c r="C107" s="60" t="n">
        <v>20029658.77147</v>
      </c>
      <c r="D107" s="60" t="n">
        <v>20292630.41678</v>
      </c>
      <c r="E107" s="60" t="n">
        <v>-262971.645309994</v>
      </c>
    </row>
    <row r="108" customFormat="false" ht="8.25" hidden="false" customHeight="true" outlineLevel="0" collapsed="false">
      <c r="A108" s="66"/>
      <c r="B108" s="61"/>
      <c r="C108" s="60"/>
      <c r="D108" s="60"/>
      <c r="E108" s="60"/>
    </row>
    <row r="109" customFormat="false" ht="8.25" hidden="false" customHeight="true" outlineLevel="0" collapsed="false">
      <c r="A109" s="66"/>
      <c r="B109" s="61" t="n">
        <v>2014</v>
      </c>
      <c r="C109" s="60" t="n">
        <v>26065554.24759</v>
      </c>
      <c r="D109" s="60" t="n">
        <v>34968286.22554</v>
      </c>
      <c r="E109" s="60" t="n">
        <v>-8902731.97795002</v>
      </c>
    </row>
    <row r="110" customFormat="false" ht="8.25" hidden="false" customHeight="true" outlineLevel="0" collapsed="false">
      <c r="A110" s="62" t="s">
        <v>87</v>
      </c>
      <c r="B110" s="61" t="n">
        <v>2015</v>
      </c>
      <c r="C110" s="60" t="n">
        <v>27805481.38238</v>
      </c>
      <c r="D110" s="60" t="n">
        <v>38940723.13916</v>
      </c>
      <c r="E110" s="60" t="n">
        <v>-11135241.75678</v>
      </c>
    </row>
    <row r="111" customFormat="false" ht="8.25" hidden="false" customHeight="true" outlineLevel="0" collapsed="false">
      <c r="A111" s="64"/>
      <c r="B111" s="61" t="n">
        <v>2016</v>
      </c>
      <c r="C111" s="60" t="n">
        <v>30752107.09268</v>
      </c>
      <c r="D111" s="60" t="n">
        <v>42505494.88413</v>
      </c>
      <c r="E111" s="60" t="n">
        <v>-11753387.79145</v>
      </c>
    </row>
    <row r="112" customFormat="false" ht="8.25" hidden="false" customHeight="true" outlineLevel="0" collapsed="false">
      <c r="A112" s="63"/>
      <c r="B112" s="54"/>
      <c r="C112" s="60"/>
      <c r="D112" s="60"/>
      <c r="E112" s="60"/>
    </row>
    <row r="113" customFormat="false" ht="8.25" hidden="false" customHeight="true" outlineLevel="0" collapsed="false">
      <c r="A113" s="63"/>
      <c r="B113" s="54" t="n">
        <v>2014</v>
      </c>
      <c r="C113" s="55" t="n">
        <v>17976288.260045</v>
      </c>
      <c r="D113" s="55" t="n">
        <v>27653649.36344</v>
      </c>
      <c r="E113" s="55" t="n">
        <v>-9677361.10339505</v>
      </c>
    </row>
    <row r="114" customFormat="false" ht="8.25" hidden="false" customHeight="true" outlineLevel="0" collapsed="false">
      <c r="A114" s="56" t="s">
        <v>140</v>
      </c>
      <c r="B114" s="54" t="n">
        <v>2015</v>
      </c>
      <c r="C114" s="55" t="n">
        <v>17472294.98092</v>
      </c>
      <c r="D114" s="55" t="n">
        <v>24479358.46653</v>
      </c>
      <c r="E114" s="55" t="n">
        <v>-7007063.48561</v>
      </c>
    </row>
    <row r="115" customFormat="false" ht="8.25" hidden="false" customHeight="true" outlineLevel="0" collapsed="false">
      <c r="A115" s="58"/>
      <c r="B115" s="54" t="n">
        <v>2016</v>
      </c>
      <c r="C115" s="55" t="n">
        <v>23504514.66867</v>
      </c>
      <c r="D115" s="55" t="n">
        <v>31488810.54109</v>
      </c>
      <c r="E115" s="55" t="n">
        <v>-7984295.87242</v>
      </c>
    </row>
    <row r="116" customFormat="false" ht="8.25" hidden="false" customHeight="true" outlineLevel="0" collapsed="false">
      <c r="A116" s="71"/>
      <c r="B116" s="61"/>
      <c r="C116" s="60"/>
      <c r="D116" s="60"/>
      <c r="E116" s="60"/>
    </row>
    <row r="117" customFormat="false" ht="8.25" hidden="false" customHeight="true" outlineLevel="0" collapsed="false">
      <c r="A117" s="71"/>
      <c r="B117" s="61" t="n">
        <v>2014</v>
      </c>
      <c r="C117" s="60" t="n">
        <v>8081249.93066495</v>
      </c>
      <c r="D117" s="60" t="n">
        <v>11223586.14555</v>
      </c>
      <c r="E117" s="60" t="n">
        <v>-3142336.21488505</v>
      </c>
    </row>
    <row r="118" customFormat="false" ht="8.25" hidden="false" customHeight="true" outlineLevel="0" collapsed="false">
      <c r="A118" s="62" t="s">
        <v>141</v>
      </c>
      <c r="B118" s="61" t="n">
        <v>2015</v>
      </c>
      <c r="C118" s="60" t="n">
        <v>6609327.3847</v>
      </c>
      <c r="D118" s="60" t="n">
        <v>4809743.35871</v>
      </c>
      <c r="E118" s="60" t="n">
        <v>1799584.02599</v>
      </c>
    </row>
    <row r="119" customFormat="false" ht="8.25" hidden="false" customHeight="true" outlineLevel="0" collapsed="false">
      <c r="A119" s="64"/>
      <c r="B119" s="61" t="n">
        <v>2016</v>
      </c>
      <c r="C119" s="60" t="n">
        <v>9884560.23421</v>
      </c>
      <c r="D119" s="60" t="n">
        <v>8650310.2938</v>
      </c>
      <c r="E119" s="60" t="n">
        <v>1234249.94041</v>
      </c>
    </row>
    <row r="120" customFormat="false" ht="8.25" hidden="false" customHeight="true" outlineLevel="0" collapsed="false">
      <c r="A120" s="72"/>
      <c r="B120" s="61"/>
      <c r="C120" s="60"/>
      <c r="D120" s="60"/>
      <c r="E120" s="60"/>
    </row>
    <row r="121" customFormat="false" ht="8.25" hidden="false" customHeight="true" outlineLevel="0" collapsed="false">
      <c r="A121" s="72"/>
      <c r="B121" s="61" t="n">
        <v>2014</v>
      </c>
      <c r="C121" s="60" t="n">
        <v>3181168.70075</v>
      </c>
      <c r="D121" s="60" t="n">
        <v>4984721.54059</v>
      </c>
      <c r="E121" s="60" t="n">
        <v>-1803552.83984</v>
      </c>
    </row>
    <row r="122" customFormat="false" ht="8.25" hidden="false" customHeight="true" outlineLevel="0" collapsed="false">
      <c r="A122" s="62" t="s">
        <v>142</v>
      </c>
      <c r="B122" s="61" t="n">
        <v>2015</v>
      </c>
      <c r="C122" s="60" t="n">
        <v>3420556.73816</v>
      </c>
      <c r="D122" s="60" t="n">
        <v>6186193.31161</v>
      </c>
      <c r="E122" s="60" t="n">
        <v>-2765636.57345</v>
      </c>
    </row>
    <row r="123" customFormat="false" ht="8.25" hidden="false" customHeight="true" outlineLevel="0" collapsed="false">
      <c r="A123" s="64"/>
      <c r="B123" s="61" t="n">
        <v>2016</v>
      </c>
      <c r="C123" s="60" t="n">
        <v>4767781.44263</v>
      </c>
      <c r="D123" s="60" t="n">
        <v>7553100.69304</v>
      </c>
      <c r="E123" s="60" t="n">
        <v>-2785319.25041</v>
      </c>
    </row>
    <row r="124" customFormat="false" ht="8.25" hidden="false" customHeight="true" outlineLevel="0" collapsed="false">
      <c r="A124" s="72"/>
      <c r="B124" s="61"/>
      <c r="C124" s="60"/>
      <c r="D124" s="60"/>
      <c r="E124" s="60"/>
    </row>
    <row r="125" customFormat="false" ht="8.25" hidden="false" customHeight="true" outlineLevel="0" collapsed="false">
      <c r="A125" s="72"/>
      <c r="B125" s="61" t="n">
        <v>2014</v>
      </c>
      <c r="C125" s="60" t="n">
        <v>6713869.62863001</v>
      </c>
      <c r="D125" s="60" t="n">
        <v>11445341.6773</v>
      </c>
      <c r="E125" s="60" t="n">
        <v>-4731472.04867</v>
      </c>
    </row>
    <row r="126" customFormat="false" ht="8.25" hidden="false" customHeight="true" outlineLevel="0" collapsed="false">
      <c r="A126" s="62" t="s">
        <v>143</v>
      </c>
      <c r="B126" s="61" t="n">
        <v>2015</v>
      </c>
      <c r="C126" s="60" t="n">
        <v>7442410.85806</v>
      </c>
      <c r="D126" s="60" t="n">
        <v>13483421.79621</v>
      </c>
      <c r="E126" s="60" t="n">
        <v>-6041010.93815</v>
      </c>
    </row>
    <row r="127" customFormat="false" ht="8.25" hidden="false" customHeight="true" outlineLevel="0" collapsed="false">
      <c r="A127" s="64"/>
      <c r="B127" s="61" t="n">
        <v>2016</v>
      </c>
      <c r="C127" s="60" t="n">
        <v>8852172.99183</v>
      </c>
      <c r="D127" s="60" t="n">
        <v>15285399.55425</v>
      </c>
      <c r="E127" s="60" t="n">
        <v>-6433226.56242</v>
      </c>
    </row>
    <row r="128" customFormat="false" ht="8.25" hidden="false" customHeight="true" outlineLevel="0" collapsed="false">
      <c r="A128" s="53"/>
      <c r="B128" s="54"/>
      <c r="C128" s="60"/>
      <c r="D128" s="60"/>
      <c r="E128" s="60"/>
    </row>
    <row r="129" customFormat="false" ht="8.25" hidden="false" customHeight="true" outlineLevel="0" collapsed="false">
      <c r="A129" s="53"/>
      <c r="B129" s="54" t="n">
        <v>2014</v>
      </c>
      <c r="C129" s="55" t="n">
        <v>11664615.9786</v>
      </c>
      <c r="D129" s="55" t="n">
        <v>9194819.38042</v>
      </c>
      <c r="E129" s="55" t="n">
        <v>2469796.59818</v>
      </c>
    </row>
    <row r="130" customFormat="false" ht="8.25" hidden="false" customHeight="true" outlineLevel="0" collapsed="false">
      <c r="A130" s="56" t="s">
        <v>144</v>
      </c>
      <c r="B130" s="54" t="n">
        <v>2015</v>
      </c>
      <c r="C130" s="55" t="n">
        <v>15234011.4479</v>
      </c>
      <c r="D130" s="55" t="n">
        <v>14941143.07828</v>
      </c>
      <c r="E130" s="55" t="n">
        <v>292868.369620003</v>
      </c>
    </row>
    <row r="131" customFormat="false" ht="8.25" hidden="false" customHeight="true" outlineLevel="0" collapsed="false">
      <c r="A131" s="58"/>
      <c r="B131" s="54" t="n">
        <v>2016</v>
      </c>
      <c r="C131" s="55" t="n">
        <v>17923823.63681</v>
      </c>
      <c r="D131" s="55" t="n">
        <v>16663144.39468</v>
      </c>
      <c r="E131" s="55" t="n">
        <v>1260679.24212999</v>
      </c>
    </row>
    <row r="132" customFormat="false" ht="8.25" hidden="false" customHeight="true" outlineLevel="0" collapsed="false">
      <c r="A132" s="71"/>
      <c r="B132" s="61"/>
      <c r="C132" s="60"/>
      <c r="D132" s="60"/>
      <c r="E132" s="60"/>
    </row>
    <row r="133" customFormat="false" ht="8.25" hidden="false" customHeight="true" outlineLevel="0" collapsed="false">
      <c r="A133" s="71"/>
      <c r="B133" s="61" t="n">
        <v>2014</v>
      </c>
      <c r="C133" s="60" t="n">
        <v>2280704.68985</v>
      </c>
      <c r="D133" s="60" t="n">
        <v>2039736.71017</v>
      </c>
      <c r="E133" s="60" t="n">
        <v>240967.97968</v>
      </c>
    </row>
    <row r="134" customFormat="false" ht="8.25" hidden="false" customHeight="true" outlineLevel="0" collapsed="false">
      <c r="A134" s="62" t="s">
        <v>145</v>
      </c>
      <c r="B134" s="61" t="n">
        <v>2015</v>
      </c>
      <c r="C134" s="60" t="n">
        <v>2614541.70689</v>
      </c>
      <c r="D134" s="60" t="n">
        <v>1736201.87227</v>
      </c>
      <c r="E134" s="60" t="n">
        <v>878339.83462</v>
      </c>
    </row>
    <row r="135" customFormat="false" ht="8.25" hidden="false" customHeight="true" outlineLevel="0" collapsed="false">
      <c r="A135" s="64"/>
      <c r="B135" s="61" t="n">
        <v>2016</v>
      </c>
      <c r="C135" s="60" t="n">
        <v>2623705.94561</v>
      </c>
      <c r="D135" s="60" t="n">
        <v>2601645.66929</v>
      </c>
      <c r="E135" s="60" t="n">
        <v>22060.27632</v>
      </c>
    </row>
    <row r="136" customFormat="false" ht="8.25" hidden="false" customHeight="true" outlineLevel="0" collapsed="false">
      <c r="A136" s="71"/>
      <c r="B136" s="61"/>
      <c r="C136" s="60"/>
      <c r="D136" s="60"/>
      <c r="E136" s="60"/>
    </row>
    <row r="137" customFormat="false" ht="8.25" hidden="false" customHeight="true" outlineLevel="0" collapsed="false">
      <c r="A137" s="72"/>
      <c r="B137" s="61" t="n">
        <v>2014</v>
      </c>
      <c r="C137" s="60" t="n">
        <v>2629374.68727</v>
      </c>
      <c r="D137" s="60" t="n">
        <v>1887569.37612</v>
      </c>
      <c r="E137" s="60" t="n">
        <v>741805.31115</v>
      </c>
    </row>
    <row r="138" customFormat="false" ht="8.25" hidden="false" customHeight="true" outlineLevel="0" collapsed="false">
      <c r="A138" s="62" t="s">
        <v>146</v>
      </c>
      <c r="B138" s="61" t="n">
        <v>2015</v>
      </c>
      <c r="C138" s="60" t="n">
        <v>3077479.36813</v>
      </c>
      <c r="D138" s="60" t="n">
        <v>2219309.17134</v>
      </c>
      <c r="E138" s="60" t="n">
        <v>858170.19679</v>
      </c>
    </row>
    <row r="139" customFormat="false" ht="8.25" hidden="false" customHeight="true" outlineLevel="0" collapsed="false">
      <c r="A139" s="64"/>
      <c r="B139" s="61" t="n">
        <v>2016</v>
      </c>
      <c r="C139" s="60" t="n">
        <v>3811314.8186</v>
      </c>
      <c r="D139" s="60" t="n">
        <v>2721614.14264</v>
      </c>
      <c r="E139" s="60" t="n">
        <v>1089700.67596</v>
      </c>
    </row>
    <row r="140" customFormat="false" ht="8.25" hidden="false" customHeight="true" outlineLevel="0" collapsed="false">
      <c r="A140" s="71"/>
      <c r="B140" s="61"/>
      <c r="C140" s="60"/>
      <c r="D140" s="60"/>
      <c r="E140" s="60"/>
    </row>
    <row r="141" customFormat="false" ht="8.25" hidden="false" customHeight="true" outlineLevel="0" collapsed="false">
      <c r="A141" s="72"/>
      <c r="B141" s="61" t="n">
        <v>2014</v>
      </c>
      <c r="C141" s="60" t="n">
        <v>3187425.69499</v>
      </c>
      <c r="D141" s="60" t="n">
        <v>3670879.42577</v>
      </c>
      <c r="E141" s="60" t="n">
        <v>-483453.73078</v>
      </c>
    </row>
    <row r="142" customFormat="false" ht="8.25" hidden="false" customHeight="true" outlineLevel="0" collapsed="false">
      <c r="A142" s="62" t="s">
        <v>147</v>
      </c>
      <c r="B142" s="61" t="n">
        <v>2015</v>
      </c>
      <c r="C142" s="60" t="n">
        <v>3194219.86151</v>
      </c>
      <c r="D142" s="60" t="n">
        <v>3821250.29291</v>
      </c>
      <c r="E142" s="60" t="n">
        <v>-627030.4314</v>
      </c>
    </row>
    <row r="143" customFormat="false" ht="8.25" hidden="false" customHeight="true" outlineLevel="0" collapsed="false">
      <c r="A143" s="64"/>
      <c r="B143" s="61" t="n">
        <v>2016</v>
      </c>
      <c r="C143" s="60" t="n">
        <v>4290733.97449</v>
      </c>
      <c r="D143" s="60" t="n">
        <v>4879357.64662</v>
      </c>
      <c r="E143" s="60" t="n">
        <v>-588623.672130001</v>
      </c>
    </row>
    <row r="144" customFormat="false" ht="8.25" hidden="false" customHeight="true" outlineLevel="0" collapsed="false">
      <c r="A144" s="72"/>
      <c r="B144" s="61"/>
      <c r="C144" s="60"/>
      <c r="D144" s="60"/>
      <c r="E144" s="60"/>
    </row>
    <row r="145" customFormat="false" ht="8.25" hidden="false" customHeight="true" outlineLevel="0" collapsed="false">
      <c r="A145" s="72"/>
      <c r="B145" s="61" t="n">
        <v>2014</v>
      </c>
      <c r="C145" s="60" t="n">
        <v>3567110.90649</v>
      </c>
      <c r="D145" s="60" t="n">
        <v>1596633.86836</v>
      </c>
      <c r="E145" s="60" t="n">
        <v>1970477.03813</v>
      </c>
    </row>
    <row r="146" customFormat="false" ht="8.25" hidden="false" customHeight="true" outlineLevel="0" collapsed="false">
      <c r="A146" s="62" t="s">
        <v>148</v>
      </c>
      <c r="B146" s="61" t="n">
        <v>2015</v>
      </c>
      <c r="C146" s="60" t="n">
        <v>6347770.51137</v>
      </c>
      <c r="D146" s="60" t="n">
        <v>7164381.74176</v>
      </c>
      <c r="E146" s="60" t="n">
        <v>-816611.230389997</v>
      </c>
    </row>
    <row r="147" customFormat="false" ht="8.25" hidden="false" customHeight="true" outlineLevel="0" collapsed="false">
      <c r="A147" s="73"/>
      <c r="B147" s="61" t="n">
        <v>2016</v>
      </c>
      <c r="C147" s="60" t="n">
        <v>7198068.89811</v>
      </c>
      <c r="D147" s="60" t="n">
        <v>6460526.93613</v>
      </c>
      <c r="E147" s="60" t="n">
        <v>737541.961979996</v>
      </c>
    </row>
    <row r="148" customFormat="false" ht="8.25" hidden="false" customHeight="true" outlineLevel="0" collapsed="false">
      <c r="A148" s="73"/>
      <c r="B148" s="54"/>
      <c r="C148" s="60"/>
      <c r="D148" s="60"/>
      <c r="E148" s="60"/>
    </row>
    <row r="149" customFormat="false" ht="8.25" hidden="false" customHeight="true" outlineLevel="0" collapsed="false">
      <c r="A149" s="71"/>
      <c r="B149" s="54" t="n">
        <v>2014</v>
      </c>
      <c r="C149" s="55" t="n">
        <v>1027841.14728834</v>
      </c>
      <c r="D149" s="55" t="n">
        <v>578745.786548841</v>
      </c>
      <c r="E149" s="55" t="n">
        <v>449095.360739498</v>
      </c>
    </row>
    <row r="150" customFormat="false" ht="8.25" hidden="false" customHeight="true" outlineLevel="0" collapsed="false">
      <c r="A150" s="56" t="s">
        <v>149</v>
      </c>
      <c r="B150" s="54" t="n">
        <v>2015</v>
      </c>
      <c r="C150" s="55" t="n">
        <v>1331321.14960543</v>
      </c>
      <c r="D150" s="55" t="n">
        <v>775102.362613741</v>
      </c>
      <c r="E150" s="55" t="n">
        <v>556218.786991692</v>
      </c>
    </row>
    <row r="151" customFormat="false" ht="8.25" hidden="false" customHeight="true" outlineLevel="0" collapsed="false">
      <c r="A151" s="73"/>
      <c r="B151" s="54" t="n">
        <v>2016</v>
      </c>
      <c r="C151" s="55" t="n">
        <v>6409386.69883936</v>
      </c>
      <c r="D151" s="55" t="n">
        <v>3433566.90217577</v>
      </c>
      <c r="E151" s="55" t="n">
        <v>2975819.79666358</v>
      </c>
    </row>
    <row r="152" customFormat="false" ht="8.25" hidden="false" customHeight="true" outlineLevel="0" collapsed="false">
      <c r="A152" s="74"/>
      <c r="B152" s="74"/>
      <c r="C152" s="75"/>
      <c r="D152" s="75"/>
      <c r="E152" s="75"/>
    </row>
    <row r="153" s="79" customFormat="true" ht="9" hidden="false" customHeight="true" outlineLevel="0" collapsed="false">
      <c r="A153" s="76" t="s">
        <v>150</v>
      </c>
      <c r="B153" s="77"/>
      <c r="C153" s="78"/>
      <c r="D153" s="76"/>
      <c r="E153" s="76"/>
    </row>
    <row r="154" s="79" customFormat="true" ht="9" hidden="false" customHeight="true" outlineLevel="0" collapsed="false">
      <c r="A154" s="80" t="s">
        <v>151</v>
      </c>
      <c r="B154" s="80"/>
      <c r="C154" s="80"/>
      <c r="D154" s="80"/>
      <c r="E154" s="80"/>
    </row>
    <row r="155" s="79" customFormat="true" ht="9" hidden="false" customHeight="true" outlineLevel="0" collapsed="false">
      <c r="A155" s="80"/>
      <c r="B155" s="80"/>
      <c r="C155" s="80"/>
      <c r="D155" s="80"/>
      <c r="E155" s="80"/>
    </row>
    <row r="156" s="79" customFormat="true" ht="8.25" hidden="false" customHeight="true" outlineLevel="0" collapsed="false">
      <c r="A156" s="76" t="s">
        <v>152</v>
      </c>
      <c r="C156" s="81"/>
      <c r="D156" s="81"/>
      <c r="E156" s="82"/>
    </row>
    <row r="157" s="79" customFormat="true" ht="9" hidden="false" customHeight="true" outlineLevel="0" collapsed="false">
      <c r="A157" s="76" t="s">
        <v>153</v>
      </c>
      <c r="C157" s="81"/>
      <c r="D157" s="81"/>
      <c r="E157" s="82"/>
    </row>
    <row r="158" s="79" customFormat="true" ht="9" hidden="false" customHeight="true" outlineLevel="0" collapsed="false">
      <c r="A158" s="80" t="s">
        <v>154</v>
      </c>
      <c r="B158" s="80"/>
      <c r="C158" s="80"/>
      <c r="D158" s="80"/>
      <c r="E158" s="80"/>
    </row>
    <row r="159" s="79" customFormat="true" ht="15" hidden="false" customHeight="true" outlineLevel="0" collapsed="false">
      <c r="A159" s="80"/>
      <c r="B159" s="80"/>
      <c r="C159" s="80"/>
      <c r="D159" s="80"/>
      <c r="E159" s="80"/>
    </row>
    <row r="160" customFormat="false" ht="9" hidden="false" customHeight="true" outlineLevel="0" collapsed="false">
      <c r="A160" s="76" t="s">
        <v>155</v>
      </c>
      <c r="C160" s="46"/>
      <c r="D160" s="46"/>
      <c r="E160" s="83"/>
    </row>
    <row r="161" customFormat="false" ht="9" hidden="false" customHeight="true" outlineLevel="0" collapsed="false"/>
    <row r="162" customFormat="false" ht="9" hidden="false" customHeight="true" outlineLevel="0" collapsed="false">
      <c r="A162" s="76"/>
    </row>
  </sheetData>
  <mergeCells count="18">
    <mergeCell ref="A1:E1"/>
    <mergeCell ref="A3:E3"/>
    <mergeCell ref="A4:E4"/>
    <mergeCell ref="A6:A8"/>
    <mergeCell ref="B6:B8"/>
    <mergeCell ref="C6:C8"/>
    <mergeCell ref="D6:D8"/>
    <mergeCell ref="E6:E8"/>
    <mergeCell ref="A73:E73"/>
    <mergeCell ref="A75:E75"/>
    <mergeCell ref="A76:E76"/>
    <mergeCell ref="A78:A80"/>
    <mergeCell ref="B78:B80"/>
    <mergeCell ref="C78:C80"/>
    <mergeCell ref="D78:D80"/>
    <mergeCell ref="E78:E80"/>
    <mergeCell ref="A154:E155"/>
    <mergeCell ref="A158:E15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Usuário do Windows</cp:lastModifiedBy>
  <cp:lastPrinted>2017-09-22T19:30:30Z</cp:lastPrinted>
  <dcterms:modified xsi:type="dcterms:W3CDTF">2017-10-04T17:05:37Z</dcterms:modified>
  <cp:revision>0</cp:revision>
  <dc:subject/>
  <dc:title/>
</cp:coreProperties>
</file>