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8 - Resultado previdenciário dos governos municipais do RPPS nos municípios  </t>
  </si>
  <si>
    <t xml:space="preserve">do interior, segundo as Grandes Regiões e Unidades de Federação - 2014/2016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 Demonstrativo de Informações Previdenciárias e Repasses - DIPR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Os valores de Demais Munici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8.7"/>
    <col collapsed="false" customWidth="true" hidden="false" outlineLevel="0" max="3" min="3" style="44" width="17.99"/>
    <col collapsed="false" customWidth="true" hidden="false" outlineLevel="0" max="5" min="4" style="44" width="18.14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4</v>
      </c>
      <c r="C9" s="55" t="n">
        <v>12574741.194577</v>
      </c>
      <c r="D9" s="55" t="n">
        <v>8569487.86619315</v>
      </c>
      <c r="E9" s="55" t="n">
        <v>4005253.32838382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5</v>
      </c>
      <c r="C10" s="55" t="n">
        <v>15572596.7286748</v>
      </c>
      <c r="D10" s="55" t="n">
        <v>12709488.1009751</v>
      </c>
      <c r="E10" s="55" t="n">
        <v>2863108.62769966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</row>
    <row r="11" s="58" customFormat="true" ht="11.1" hidden="false" customHeight="true" outlineLevel="0" collapsed="false">
      <c r="A11" s="59"/>
      <c r="B11" s="54" t="n">
        <v>2016</v>
      </c>
      <c r="C11" s="55" t="n">
        <v>17448592.5017345</v>
      </c>
      <c r="D11" s="55" t="n">
        <v>15309652.3911334</v>
      </c>
      <c r="E11" s="55" t="n">
        <v>2138940.11060105</v>
      </c>
      <c r="F11" s="56"/>
      <c r="G11" s="56"/>
      <c r="H11" s="56"/>
    </row>
    <row r="12" customFormat="false" ht="11.1" hidden="false" customHeight="true" outlineLevel="0" collapsed="false">
      <c r="A12" s="60"/>
      <c r="B12" s="58"/>
      <c r="C12" s="58"/>
      <c r="D12" s="58"/>
      <c r="E12" s="58"/>
      <c r="F12" s="56"/>
      <c r="G12" s="56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</row>
    <row r="13" customFormat="false" ht="11.1" hidden="false" customHeight="true" outlineLevel="0" collapsed="false">
      <c r="A13" s="60"/>
      <c r="B13" s="54" t="n">
        <v>2014</v>
      </c>
      <c r="C13" s="55" t="n">
        <v>330147.78729</v>
      </c>
      <c r="D13" s="55" t="n">
        <v>65058.68541</v>
      </c>
      <c r="E13" s="55" t="n">
        <v>265089.10188</v>
      </c>
      <c r="F13" s="56"/>
      <c r="G13" s="56"/>
    </row>
    <row r="14" customFormat="false" ht="11.1" hidden="false" customHeight="true" outlineLevel="0" collapsed="false">
      <c r="A14" s="57" t="s">
        <v>118</v>
      </c>
      <c r="B14" s="54" t="n">
        <v>2015</v>
      </c>
      <c r="C14" s="55" t="n">
        <v>209079.73076</v>
      </c>
      <c r="D14" s="55" t="n">
        <v>82702.51697</v>
      </c>
      <c r="E14" s="55" t="n">
        <v>126377.21379</v>
      </c>
      <c r="F14" s="56"/>
      <c r="G14" s="56"/>
      <c r="H14" s="56"/>
      <c r="I14" s="56"/>
    </row>
    <row r="15" customFormat="false" ht="11.1" hidden="false" customHeight="true" outlineLevel="0" collapsed="false">
      <c r="A15" s="59"/>
      <c r="B15" s="54" t="n">
        <v>2016</v>
      </c>
      <c r="C15" s="55" t="n">
        <v>247081.27439</v>
      </c>
      <c r="D15" s="55" t="n">
        <v>121001.74953</v>
      </c>
      <c r="E15" s="55" t="n">
        <v>126079.52486</v>
      </c>
      <c r="F15" s="56"/>
      <c r="G15" s="56"/>
      <c r="H15" s="56"/>
      <c r="I15" s="56"/>
    </row>
    <row r="16" customFormat="false" ht="11.1" hidden="false" customHeight="true" outlineLevel="0" collapsed="false">
      <c r="A16" s="60"/>
      <c r="F16" s="56"/>
      <c r="G16" s="56"/>
      <c r="H16" s="56"/>
      <c r="I16" s="56"/>
    </row>
    <row r="17" customFormat="false" ht="11.1" hidden="false" customHeight="true" outlineLevel="0" collapsed="false">
      <c r="A17" s="60"/>
      <c r="B17" s="61" t="n">
        <v>2014</v>
      </c>
      <c r="C17" s="62" t="n">
        <v>196638.98908</v>
      </c>
      <c r="D17" s="62" t="n">
        <v>14425.28183</v>
      </c>
      <c r="E17" s="62" t="n">
        <v>182213.70725</v>
      </c>
      <c r="F17" s="56"/>
      <c r="G17" s="56"/>
    </row>
    <row r="18" customFormat="false" ht="11.1" hidden="false" customHeight="true" outlineLevel="0" collapsed="false">
      <c r="A18" s="63" t="s">
        <v>119</v>
      </c>
      <c r="B18" s="61" t="n">
        <v>2015</v>
      </c>
      <c r="C18" s="62" t="n">
        <v>94311.78949</v>
      </c>
      <c r="D18" s="62" t="n">
        <v>19685.45089</v>
      </c>
      <c r="E18" s="62" t="n">
        <v>74626.3386</v>
      </c>
      <c r="F18" s="56"/>
      <c r="G18" s="56"/>
    </row>
    <row r="19" customFormat="false" ht="11.1" hidden="false" customHeight="true" outlineLevel="0" collapsed="false">
      <c r="A19" s="64"/>
      <c r="B19" s="61" t="n">
        <v>2016</v>
      </c>
      <c r="C19" s="62" t="n">
        <v>100768.84318</v>
      </c>
      <c r="D19" s="62" t="n">
        <v>26513.39461</v>
      </c>
      <c r="E19" s="62" t="n">
        <v>74255.4485700001</v>
      </c>
      <c r="F19" s="56"/>
      <c r="G19" s="56"/>
    </row>
    <row r="20" customFormat="false" ht="11.1" hidden="false" customHeight="true" outlineLevel="0" collapsed="false">
      <c r="A20" s="64"/>
      <c r="F20" s="56"/>
      <c r="G20" s="56"/>
    </row>
    <row r="21" customFormat="false" ht="11.1" hidden="false" customHeight="true" outlineLevel="0" collapsed="false">
      <c r="A21" s="64"/>
      <c r="B21" s="65" t="n">
        <v>2014</v>
      </c>
      <c r="C21" s="62" t="n">
        <v>75.71095</v>
      </c>
      <c r="D21" s="62" t="n">
        <v>0</v>
      </c>
      <c r="E21" s="62" t="n">
        <v>75.71095</v>
      </c>
      <c r="F21" s="56"/>
      <c r="G21" s="56"/>
    </row>
    <row r="22" customFormat="false" ht="11.1" hidden="false" customHeight="true" outlineLevel="0" collapsed="false">
      <c r="A22" s="63" t="s">
        <v>120</v>
      </c>
      <c r="B22" s="65" t="n">
        <v>2015</v>
      </c>
      <c r="C22" s="62" t="n">
        <v>0</v>
      </c>
      <c r="D22" s="62" t="n">
        <v>0</v>
      </c>
      <c r="E22" s="62" t="n">
        <v>0</v>
      </c>
      <c r="F22" s="56"/>
      <c r="G22" s="56"/>
    </row>
    <row r="23" customFormat="false" ht="11.1" hidden="false" customHeight="true" outlineLevel="0" collapsed="false">
      <c r="A23" s="66"/>
      <c r="B23" s="65" t="n">
        <v>2016</v>
      </c>
      <c r="C23" s="62" t="n">
        <v>0</v>
      </c>
      <c r="D23" s="62" t="n">
        <v>0</v>
      </c>
      <c r="E23" s="62" t="n">
        <v>0</v>
      </c>
      <c r="F23" s="56"/>
      <c r="G23" s="56"/>
    </row>
    <row r="24" customFormat="false" ht="11.1" hidden="false" customHeight="true" outlineLevel="0" collapsed="false">
      <c r="A24" s="64"/>
      <c r="F24" s="56"/>
      <c r="G24" s="56"/>
    </row>
    <row r="25" customFormat="false" ht="11.1" hidden="false" customHeight="true" outlineLevel="0" collapsed="false">
      <c r="A25" s="64"/>
      <c r="B25" s="61" t="n">
        <v>2014</v>
      </c>
      <c r="C25" s="62" t="n">
        <v>0</v>
      </c>
      <c r="D25" s="62" t="n">
        <v>0</v>
      </c>
      <c r="E25" s="62" t="n">
        <v>0</v>
      </c>
      <c r="F25" s="56"/>
      <c r="G25" s="56"/>
    </row>
    <row r="26" customFormat="false" ht="11.1" hidden="false" customHeight="true" outlineLevel="0" collapsed="false">
      <c r="A26" s="63" t="s">
        <v>121</v>
      </c>
      <c r="B26" s="61" t="n">
        <v>2015</v>
      </c>
      <c r="C26" s="62" t="n">
        <v>0</v>
      </c>
      <c r="D26" s="62" t="n">
        <v>0</v>
      </c>
      <c r="E26" s="62" t="n">
        <v>0</v>
      </c>
      <c r="F26" s="56"/>
      <c r="G26" s="56"/>
    </row>
    <row r="27" customFormat="false" ht="11.1" hidden="false" customHeight="true" outlineLevel="0" collapsed="false">
      <c r="A27" s="66"/>
      <c r="B27" s="61" t="n">
        <v>2016</v>
      </c>
      <c r="C27" s="62" t="n">
        <v>0</v>
      </c>
      <c r="D27" s="62" t="n">
        <v>0</v>
      </c>
      <c r="E27" s="62" t="n">
        <v>0</v>
      </c>
      <c r="F27" s="56"/>
      <c r="G27" s="56"/>
    </row>
    <row r="28" customFormat="false" ht="11.1" hidden="false" customHeight="true" outlineLevel="0" collapsed="false">
      <c r="A28" s="64"/>
      <c r="F28" s="56"/>
      <c r="G28" s="56"/>
    </row>
    <row r="29" customFormat="false" ht="11.1" hidden="false" customHeight="true" outlineLevel="0" collapsed="false">
      <c r="A29" s="64"/>
      <c r="B29" s="61" t="n">
        <v>2014</v>
      </c>
      <c r="C29" s="62" t="n">
        <v>0</v>
      </c>
      <c r="D29" s="62" t="n">
        <v>0</v>
      </c>
      <c r="E29" s="62" t="n">
        <v>0</v>
      </c>
      <c r="F29" s="56"/>
      <c r="G29" s="56"/>
    </row>
    <row r="30" customFormat="false" ht="11.1" hidden="false" customHeight="true" outlineLevel="0" collapsed="false">
      <c r="A30" s="63" t="s">
        <v>122</v>
      </c>
      <c r="B30" s="61" t="n">
        <v>2015</v>
      </c>
      <c r="C30" s="62" t="n">
        <v>0</v>
      </c>
      <c r="D30" s="62" t="n">
        <v>0</v>
      </c>
      <c r="E30" s="62" t="n">
        <v>0</v>
      </c>
      <c r="F30" s="56"/>
      <c r="G30" s="56"/>
    </row>
    <row r="31" customFormat="false" ht="11.1" hidden="false" customHeight="true" outlineLevel="0" collapsed="false">
      <c r="A31" s="66"/>
      <c r="B31" s="61" t="n">
        <v>2016</v>
      </c>
      <c r="C31" s="62" t="n">
        <v>0</v>
      </c>
      <c r="D31" s="62" t="n">
        <v>0</v>
      </c>
      <c r="E31" s="62" t="n">
        <v>0</v>
      </c>
      <c r="F31" s="56"/>
      <c r="G31" s="56"/>
    </row>
    <row r="32" customFormat="false" ht="11.1" hidden="false" customHeight="true" outlineLevel="0" collapsed="false">
      <c r="A32" s="64"/>
      <c r="F32" s="56"/>
      <c r="G32" s="56"/>
    </row>
    <row r="33" customFormat="false" ht="11.1" hidden="false" customHeight="true" outlineLevel="0" collapsed="false">
      <c r="A33" s="64"/>
      <c r="B33" s="61" t="n">
        <v>2014</v>
      </c>
      <c r="C33" s="62" t="n">
        <v>90375.71622</v>
      </c>
      <c r="D33" s="62" t="n">
        <v>36325.32426</v>
      </c>
      <c r="E33" s="62" t="n">
        <v>54050.3919599999</v>
      </c>
      <c r="F33" s="56"/>
      <c r="G33" s="56"/>
    </row>
    <row r="34" customFormat="false" ht="11.1" hidden="false" customHeight="true" outlineLevel="0" collapsed="false">
      <c r="A34" s="63" t="s">
        <v>123</v>
      </c>
      <c r="B34" s="61" t="n">
        <v>2015</v>
      </c>
      <c r="C34" s="62" t="n">
        <v>75020.57977</v>
      </c>
      <c r="D34" s="62" t="n">
        <v>45257.72871</v>
      </c>
      <c r="E34" s="62" t="n">
        <v>29762.85106</v>
      </c>
      <c r="F34" s="56"/>
      <c r="G34" s="56"/>
    </row>
    <row r="35" customFormat="false" ht="11.1" hidden="false" customHeight="true" outlineLevel="0" collapsed="false">
      <c r="A35" s="66"/>
      <c r="B35" s="61" t="n">
        <v>2016</v>
      </c>
      <c r="C35" s="62" t="n">
        <v>104738.63023</v>
      </c>
      <c r="D35" s="62" t="n">
        <v>73520.65662</v>
      </c>
      <c r="E35" s="62" t="n">
        <v>31217.97361</v>
      </c>
      <c r="F35" s="56"/>
      <c r="G35" s="56"/>
    </row>
    <row r="36" customFormat="false" ht="11.1" hidden="false" customHeight="true" outlineLevel="0" collapsed="false">
      <c r="A36" s="64"/>
      <c r="F36" s="56"/>
      <c r="G36" s="56"/>
    </row>
    <row r="37" customFormat="false" ht="11.1" hidden="false" customHeight="true" outlineLevel="0" collapsed="false">
      <c r="A37" s="64"/>
      <c r="B37" s="65" t="n">
        <v>2014</v>
      </c>
      <c r="C37" s="62" t="n">
        <v>0</v>
      </c>
      <c r="D37" s="62" t="n">
        <v>0</v>
      </c>
      <c r="E37" s="62" t="n">
        <v>0</v>
      </c>
      <c r="F37" s="56"/>
      <c r="G37" s="56"/>
    </row>
    <row r="38" customFormat="false" ht="11.1" hidden="false" customHeight="true" outlineLevel="0" collapsed="false">
      <c r="A38" s="63" t="s">
        <v>124</v>
      </c>
      <c r="B38" s="65" t="n">
        <v>2015</v>
      </c>
      <c r="C38" s="62" t="n">
        <v>0</v>
      </c>
      <c r="D38" s="62" t="n">
        <v>0</v>
      </c>
      <c r="E38" s="62" t="n">
        <v>0</v>
      </c>
      <c r="F38" s="56"/>
      <c r="G38" s="56"/>
    </row>
    <row r="39" customFormat="false" ht="11.1" hidden="false" customHeight="true" outlineLevel="0" collapsed="false">
      <c r="A39" s="66"/>
      <c r="B39" s="65" t="n">
        <v>2016</v>
      </c>
      <c r="C39" s="62" t="n">
        <v>0</v>
      </c>
      <c r="D39" s="62" t="n">
        <v>0</v>
      </c>
      <c r="E39" s="62" t="n">
        <v>0</v>
      </c>
      <c r="F39" s="56"/>
      <c r="G39" s="56"/>
    </row>
    <row r="40" customFormat="false" ht="11.1" hidden="false" customHeight="true" outlineLevel="0" collapsed="false">
      <c r="A40" s="64"/>
      <c r="F40" s="56"/>
      <c r="G40" s="56"/>
    </row>
    <row r="41" customFormat="false" ht="11.1" hidden="false" customHeight="true" outlineLevel="0" collapsed="false">
      <c r="A41" s="64"/>
      <c r="B41" s="61" t="n">
        <v>2014</v>
      </c>
      <c r="C41" s="62" t="n">
        <v>43057.37104</v>
      </c>
      <c r="D41" s="62" t="n">
        <v>14308.07932</v>
      </c>
      <c r="E41" s="62" t="n">
        <v>28749.29172</v>
      </c>
      <c r="F41" s="56"/>
      <c r="G41" s="56"/>
    </row>
    <row r="42" customFormat="false" ht="11.1" hidden="false" customHeight="true" outlineLevel="0" collapsed="false">
      <c r="A42" s="63" t="s">
        <v>125</v>
      </c>
      <c r="B42" s="61" t="n">
        <v>2015</v>
      </c>
      <c r="C42" s="62" t="n">
        <v>39747.3615</v>
      </c>
      <c r="D42" s="62" t="n">
        <v>17759.33737</v>
      </c>
      <c r="E42" s="62" t="n">
        <v>21988.02413</v>
      </c>
      <c r="F42" s="56"/>
      <c r="G42" s="56"/>
    </row>
    <row r="43" customFormat="false" ht="11.1" hidden="false" customHeight="true" outlineLevel="0" collapsed="false">
      <c r="A43" s="66"/>
      <c r="B43" s="61" t="n">
        <v>2016</v>
      </c>
      <c r="C43" s="62" t="n">
        <v>41573.80098</v>
      </c>
      <c r="D43" s="62" t="n">
        <v>20967.6983</v>
      </c>
      <c r="E43" s="62" t="n">
        <v>20606.10268</v>
      </c>
      <c r="F43" s="56"/>
      <c r="G43" s="56"/>
    </row>
    <row r="44" customFormat="false" ht="11.1" hidden="false" customHeight="true" outlineLevel="0" collapsed="false">
      <c r="A44" s="60"/>
      <c r="F44" s="56"/>
      <c r="G44" s="56"/>
    </row>
    <row r="45" customFormat="false" ht="11.1" hidden="false" customHeight="true" outlineLevel="0" collapsed="false">
      <c r="A45" s="60"/>
      <c r="B45" s="54" t="n">
        <v>2014</v>
      </c>
      <c r="C45" s="55" t="n">
        <v>1346070.63446</v>
      </c>
      <c r="D45" s="55" t="n">
        <v>980196.90416</v>
      </c>
      <c r="E45" s="55" t="n">
        <v>365873.730300001</v>
      </c>
      <c r="F45" s="56"/>
      <c r="G45" s="56"/>
    </row>
    <row r="46" customFormat="false" ht="11.1" hidden="false" customHeight="true" outlineLevel="0" collapsed="false">
      <c r="A46" s="57" t="s">
        <v>126</v>
      </c>
      <c r="B46" s="54" t="n">
        <v>2015</v>
      </c>
      <c r="C46" s="55" t="n">
        <v>1222519.82948</v>
      </c>
      <c r="D46" s="55" t="n">
        <v>1370361.21336</v>
      </c>
      <c r="E46" s="55" t="n">
        <v>-147841.38388</v>
      </c>
      <c r="F46" s="56"/>
      <c r="G46" s="56"/>
    </row>
    <row r="47" customFormat="false" ht="11.1" hidden="false" customHeight="true" outlineLevel="0" collapsed="false">
      <c r="A47" s="59"/>
      <c r="B47" s="54" t="n">
        <v>2016</v>
      </c>
      <c r="C47" s="55" t="n">
        <v>1294599.30781</v>
      </c>
      <c r="D47" s="55" t="n">
        <v>1154279.81044</v>
      </c>
      <c r="E47" s="55" t="n">
        <v>140319.49737</v>
      </c>
      <c r="F47" s="56"/>
      <c r="G47" s="56"/>
    </row>
    <row r="48" customFormat="false" ht="11.1" hidden="false" customHeight="true" outlineLevel="0" collapsed="false">
      <c r="A48" s="67"/>
      <c r="F48" s="56"/>
      <c r="G48" s="56"/>
    </row>
    <row r="49" customFormat="false" ht="11.1" hidden="false" customHeight="true" outlineLevel="0" collapsed="false">
      <c r="A49" s="67"/>
      <c r="B49" s="61" t="n">
        <v>2014</v>
      </c>
      <c r="C49" s="62" t="n">
        <v>63134.76436</v>
      </c>
      <c r="D49" s="62" t="n">
        <v>25514.51361</v>
      </c>
      <c r="E49" s="62" t="n">
        <v>37620.25075</v>
      </c>
      <c r="F49" s="56"/>
      <c r="G49" s="56"/>
    </row>
    <row r="50" customFormat="false" ht="11.1" hidden="false" customHeight="true" outlineLevel="0" collapsed="false">
      <c r="A50" s="63" t="s">
        <v>127</v>
      </c>
      <c r="B50" s="61" t="n">
        <v>2015</v>
      </c>
      <c r="C50" s="62" t="n">
        <v>60517.8787</v>
      </c>
      <c r="D50" s="62" t="n">
        <v>9395.17386</v>
      </c>
      <c r="E50" s="62" t="n">
        <v>51122.70484</v>
      </c>
      <c r="F50" s="56"/>
      <c r="G50" s="56"/>
    </row>
    <row r="51" customFormat="false" ht="11.1" hidden="false" customHeight="true" outlineLevel="0" collapsed="false">
      <c r="A51" s="66"/>
      <c r="B51" s="61" t="n">
        <v>2016</v>
      </c>
      <c r="C51" s="62" t="n">
        <v>43186.53417</v>
      </c>
      <c r="D51" s="62" t="n">
        <v>18097.52956</v>
      </c>
      <c r="E51" s="62" t="n">
        <v>25089.00461</v>
      </c>
      <c r="F51" s="56"/>
      <c r="G51" s="56"/>
    </row>
    <row r="52" customFormat="false" ht="11.1" hidden="false" customHeight="true" outlineLevel="0" collapsed="false">
      <c r="A52" s="68"/>
      <c r="F52" s="56"/>
      <c r="G52" s="56"/>
    </row>
    <row r="53" customFormat="false" ht="11.1" hidden="false" customHeight="true" outlineLevel="0" collapsed="false">
      <c r="A53" s="68"/>
      <c r="B53" s="65" t="n">
        <v>2014</v>
      </c>
      <c r="C53" s="62" t="n">
        <v>68759.3684</v>
      </c>
      <c r="D53" s="62" t="n">
        <v>39266.36813</v>
      </c>
      <c r="E53" s="62" t="n">
        <v>29493.00027</v>
      </c>
      <c r="F53" s="56"/>
      <c r="G53" s="56"/>
    </row>
    <row r="54" customFormat="false" ht="11.1" hidden="false" customHeight="true" outlineLevel="0" collapsed="false">
      <c r="A54" s="63" t="s">
        <v>128</v>
      </c>
      <c r="B54" s="65" t="n">
        <v>2015</v>
      </c>
      <c r="C54" s="62" t="n">
        <v>67977.7205</v>
      </c>
      <c r="D54" s="62" t="n">
        <v>41534.16451</v>
      </c>
      <c r="E54" s="62" t="n">
        <v>26443.55599</v>
      </c>
      <c r="F54" s="56"/>
      <c r="G54" s="56"/>
    </row>
    <row r="55" customFormat="false" ht="11.1" hidden="false" customHeight="true" outlineLevel="0" collapsed="false">
      <c r="A55" s="66"/>
      <c r="B55" s="65" t="n">
        <v>2016</v>
      </c>
      <c r="C55" s="62" t="n">
        <v>85447.73363</v>
      </c>
      <c r="D55" s="62" t="n">
        <v>71619.90557</v>
      </c>
      <c r="E55" s="62" t="n">
        <v>13827.82806</v>
      </c>
      <c r="F55" s="56"/>
      <c r="G55" s="56"/>
    </row>
    <row r="56" customFormat="false" ht="11.1" hidden="false" customHeight="true" outlineLevel="0" collapsed="false">
      <c r="A56" s="68"/>
      <c r="F56" s="56"/>
      <c r="G56" s="56"/>
    </row>
    <row r="57" customFormat="false" ht="11.1" hidden="false" customHeight="true" outlineLevel="0" collapsed="false">
      <c r="A57" s="68"/>
      <c r="B57" s="61" t="n">
        <v>2014</v>
      </c>
      <c r="C57" s="62" t="n">
        <v>238410.02422</v>
      </c>
      <c r="D57" s="62" t="n">
        <v>88211.5578600001</v>
      </c>
      <c r="E57" s="62" t="n">
        <v>150198.46636</v>
      </c>
      <c r="F57" s="56"/>
      <c r="G57" s="56"/>
    </row>
    <row r="58" customFormat="false" ht="11.1" hidden="false" customHeight="true" outlineLevel="0" collapsed="false">
      <c r="A58" s="63" t="s">
        <v>129</v>
      </c>
      <c r="B58" s="61" t="n">
        <v>2015</v>
      </c>
      <c r="C58" s="62" t="n">
        <v>222198.94693</v>
      </c>
      <c r="D58" s="62" t="n">
        <v>88767.1477</v>
      </c>
      <c r="E58" s="62" t="n">
        <v>133431.79923</v>
      </c>
      <c r="F58" s="56"/>
      <c r="G58" s="56"/>
    </row>
    <row r="59" customFormat="false" ht="11.1" hidden="false" customHeight="true" outlineLevel="0" collapsed="false">
      <c r="A59" s="66"/>
      <c r="B59" s="61" t="n">
        <v>2016</v>
      </c>
      <c r="C59" s="62" t="n">
        <v>230316.57348</v>
      </c>
      <c r="D59" s="62" t="n">
        <v>110124.43868</v>
      </c>
      <c r="E59" s="62" t="n">
        <v>120192.1348</v>
      </c>
      <c r="F59" s="56"/>
      <c r="G59" s="56"/>
    </row>
    <row r="60" customFormat="false" ht="11.1" hidden="false" customHeight="true" outlineLevel="0" collapsed="false">
      <c r="A60" s="68"/>
      <c r="F60" s="56"/>
      <c r="G60" s="56"/>
    </row>
    <row r="61" customFormat="false" ht="11.1" hidden="false" customHeight="true" outlineLevel="0" collapsed="false">
      <c r="A61" s="68"/>
      <c r="B61" s="61" t="n">
        <v>2014</v>
      </c>
      <c r="C61" s="62" t="n">
        <v>73257.26416</v>
      </c>
      <c r="D61" s="62" t="n">
        <v>24539.21451</v>
      </c>
      <c r="E61" s="62" t="n">
        <v>48718.04965</v>
      </c>
      <c r="F61" s="56"/>
      <c r="G61" s="56"/>
    </row>
    <row r="62" customFormat="false" ht="11.1" hidden="false" customHeight="true" outlineLevel="0" collapsed="false">
      <c r="A62" s="63" t="s">
        <v>130</v>
      </c>
      <c r="B62" s="61" t="n">
        <v>2015</v>
      </c>
      <c r="C62" s="62" t="n">
        <v>65394.03728</v>
      </c>
      <c r="D62" s="62" t="n">
        <v>34972.7959</v>
      </c>
      <c r="E62" s="62" t="n">
        <v>30421.24138</v>
      </c>
      <c r="F62" s="56"/>
      <c r="G62" s="56"/>
    </row>
    <row r="63" customFormat="false" ht="11.1" hidden="false" customHeight="true" outlineLevel="0" collapsed="false">
      <c r="A63" s="66"/>
      <c r="B63" s="61" t="n">
        <v>2016</v>
      </c>
      <c r="C63" s="62" t="n">
        <v>72962.66688</v>
      </c>
      <c r="D63" s="62" t="n">
        <v>51969.5939</v>
      </c>
      <c r="E63" s="62" t="n">
        <v>20993.07298</v>
      </c>
      <c r="F63" s="56"/>
      <c r="G63" s="56"/>
    </row>
    <row r="64" customFormat="false" ht="11.1" hidden="false" customHeight="true" outlineLevel="0" collapsed="false">
      <c r="A64" s="68"/>
      <c r="F64" s="56"/>
      <c r="G64" s="56"/>
    </row>
    <row r="65" customFormat="false" ht="11.1" hidden="false" customHeight="true" outlineLevel="0" collapsed="false">
      <c r="A65" s="68"/>
      <c r="B65" s="61" t="n">
        <v>2014</v>
      </c>
      <c r="C65" s="62" t="n">
        <v>97317.7483400001</v>
      </c>
      <c r="D65" s="62" t="n">
        <v>89199.67586</v>
      </c>
      <c r="E65" s="62" t="n">
        <v>8118.07248000009</v>
      </c>
      <c r="F65" s="56"/>
      <c r="G65" s="56"/>
    </row>
    <row r="66" customFormat="false" ht="11.1" hidden="false" customHeight="true" outlineLevel="0" collapsed="false">
      <c r="A66" s="63" t="s">
        <v>131</v>
      </c>
      <c r="B66" s="61" t="n">
        <v>2015</v>
      </c>
      <c r="C66" s="62" t="n">
        <v>58522.57744</v>
      </c>
      <c r="D66" s="62" t="n">
        <v>65514.81416</v>
      </c>
      <c r="E66" s="62" t="n">
        <v>-6992.23672000001</v>
      </c>
      <c r="F66" s="56"/>
      <c r="G66" s="56"/>
    </row>
    <row r="67" customFormat="false" ht="11.1" hidden="false" customHeight="true" outlineLevel="0" collapsed="false">
      <c r="A67" s="66"/>
      <c r="B67" s="61" t="n">
        <v>2016</v>
      </c>
      <c r="C67" s="62" t="n">
        <v>67069.67276</v>
      </c>
      <c r="D67" s="62" t="n">
        <v>58116.34209</v>
      </c>
      <c r="E67" s="62" t="n">
        <v>8953.33067</v>
      </c>
      <c r="F67" s="56"/>
      <c r="G67" s="56"/>
    </row>
    <row r="68" customFormat="false" ht="11.1" hidden="false" customHeight="true" outlineLevel="0" collapsed="false">
      <c r="A68" s="68"/>
      <c r="F68" s="56"/>
      <c r="G68" s="56"/>
    </row>
    <row r="69" customFormat="false" ht="11.1" hidden="false" customHeight="true" outlineLevel="0" collapsed="false">
      <c r="A69" s="68"/>
      <c r="B69" s="65" t="n">
        <v>2014</v>
      </c>
      <c r="C69" s="62" t="n">
        <v>482962.97829</v>
      </c>
      <c r="D69" s="62" t="n">
        <v>454720.9782</v>
      </c>
      <c r="E69" s="62" t="n">
        <v>28242.0000900006</v>
      </c>
      <c r="F69" s="56"/>
      <c r="G69" s="56"/>
    </row>
    <row r="70" customFormat="false" ht="11.1" hidden="false" customHeight="true" outlineLevel="0" collapsed="false">
      <c r="A70" s="63" t="s">
        <v>132</v>
      </c>
      <c r="B70" s="65" t="n">
        <v>2015</v>
      </c>
      <c r="C70" s="62" t="n">
        <v>471345.26407</v>
      </c>
      <c r="D70" s="62" t="n">
        <v>879764.72246</v>
      </c>
      <c r="E70" s="62" t="n">
        <v>-408419.45839</v>
      </c>
      <c r="F70" s="56"/>
      <c r="G70" s="56"/>
    </row>
    <row r="71" customFormat="false" ht="11.1" hidden="false" customHeight="true" outlineLevel="0" collapsed="false">
      <c r="A71" s="66"/>
      <c r="B71" s="65" t="n">
        <v>2016</v>
      </c>
      <c r="C71" s="62" t="n">
        <v>505287.64965</v>
      </c>
      <c r="D71" s="62" t="n">
        <v>552106.007150001</v>
      </c>
      <c r="E71" s="62" t="n">
        <v>-46818.3575000005</v>
      </c>
      <c r="F71" s="56"/>
      <c r="G71" s="56"/>
    </row>
    <row r="72" customFormat="false" ht="4.5" hidden="false" customHeight="true" outlineLevel="0" collapsed="false">
      <c r="A72" s="46"/>
      <c r="F72" s="56"/>
      <c r="G72" s="5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56"/>
      <c r="G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56"/>
      <c r="G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56"/>
      <c r="G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56"/>
      <c r="G76" s="56"/>
    </row>
    <row r="77" customFormat="false" ht="7.5" hidden="false" customHeight="true" outlineLevel="0" collapsed="false">
      <c r="A77" s="66"/>
      <c r="B77" s="69"/>
      <c r="C77" s="70"/>
      <c r="D77" s="70"/>
      <c r="E77" s="49" t="s">
        <v>133</v>
      </c>
      <c r="F77" s="56"/>
      <c r="G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  <c r="F78" s="56"/>
      <c r="G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F79" s="56"/>
      <c r="G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F80" s="56"/>
      <c r="G80" s="56"/>
    </row>
    <row r="81" customFormat="false" ht="11.1" hidden="false" customHeight="true" outlineLevel="0" collapsed="false">
      <c r="A81" s="68"/>
      <c r="B81" s="61" t="n">
        <v>2014</v>
      </c>
      <c r="C81" s="62" t="n">
        <v>109553.3015</v>
      </c>
      <c r="D81" s="62" t="n">
        <v>83801.15815</v>
      </c>
      <c r="E81" s="62" t="n">
        <v>25752.14335</v>
      </c>
      <c r="F81" s="56"/>
      <c r="G81" s="56"/>
    </row>
    <row r="82" customFormat="false" ht="8.85" hidden="false" customHeight="true" outlineLevel="0" collapsed="false">
      <c r="A82" s="63" t="s">
        <v>134</v>
      </c>
      <c r="B82" s="61" t="n">
        <v>2015</v>
      </c>
      <c r="C82" s="62" t="n">
        <v>73454.09375</v>
      </c>
      <c r="D82" s="62" t="n">
        <v>55689.8649</v>
      </c>
      <c r="E82" s="62" t="n">
        <v>17764.22885</v>
      </c>
      <c r="F82" s="56"/>
      <c r="G82" s="56"/>
    </row>
    <row r="83" customFormat="false" ht="8.85" hidden="false" customHeight="true" outlineLevel="0" collapsed="false">
      <c r="A83" s="66"/>
      <c r="B83" s="61" t="n">
        <v>2016</v>
      </c>
      <c r="C83" s="62" t="n">
        <v>80340.89787</v>
      </c>
      <c r="D83" s="62" t="n">
        <v>73132.80966</v>
      </c>
      <c r="E83" s="62" t="n">
        <v>7208.08821000002</v>
      </c>
      <c r="F83" s="56"/>
      <c r="G83" s="56"/>
    </row>
    <row r="84" customFormat="false" ht="8.85" hidden="false" customHeight="true" outlineLevel="0" collapsed="false">
      <c r="A84" s="71"/>
      <c r="F84" s="56"/>
      <c r="G84" s="56"/>
    </row>
    <row r="85" customFormat="false" ht="8.85" hidden="false" customHeight="true" outlineLevel="0" collapsed="false">
      <c r="A85" s="63"/>
      <c r="B85" s="61" t="n">
        <v>2014</v>
      </c>
      <c r="C85" s="62" t="n">
        <v>141.79419</v>
      </c>
      <c r="D85" s="62" t="n">
        <v>0</v>
      </c>
      <c r="E85" s="62" t="n">
        <v>141.79419</v>
      </c>
      <c r="F85" s="56"/>
      <c r="G85" s="56"/>
    </row>
    <row r="86" customFormat="false" ht="8.85" hidden="false" customHeight="true" outlineLevel="0" collapsed="false">
      <c r="A86" s="63" t="s">
        <v>135</v>
      </c>
      <c r="B86" s="61" t="n">
        <v>2015</v>
      </c>
      <c r="C86" s="62" t="n">
        <v>0</v>
      </c>
      <c r="D86" s="62" t="n">
        <v>0</v>
      </c>
      <c r="E86" s="62" t="n">
        <v>0</v>
      </c>
      <c r="F86" s="56"/>
      <c r="G86" s="56"/>
    </row>
    <row r="87" customFormat="false" ht="8.85" hidden="false" customHeight="true" outlineLevel="0" collapsed="false">
      <c r="A87" s="66"/>
      <c r="B87" s="61" t="n">
        <v>2016</v>
      </c>
      <c r="C87" s="62" t="n">
        <v>0</v>
      </c>
      <c r="D87" s="62" t="n">
        <v>0</v>
      </c>
      <c r="E87" s="62" t="n">
        <v>0</v>
      </c>
      <c r="F87" s="56"/>
      <c r="G87" s="56"/>
    </row>
    <row r="88" customFormat="false" ht="8.85" hidden="false" customHeight="true" outlineLevel="0" collapsed="false">
      <c r="A88" s="68"/>
      <c r="F88" s="56"/>
      <c r="G88" s="56"/>
    </row>
    <row r="89" customFormat="false" ht="8.85" hidden="false" customHeight="true" outlineLevel="0" collapsed="false">
      <c r="A89" s="68"/>
      <c r="B89" s="61" t="n">
        <v>2014</v>
      </c>
      <c r="C89" s="62" t="n">
        <v>212533.391</v>
      </c>
      <c r="D89" s="62" t="n">
        <v>174943.43784</v>
      </c>
      <c r="E89" s="62" t="n">
        <v>37589.9531600001</v>
      </c>
      <c r="F89" s="56"/>
      <c r="G89" s="56"/>
    </row>
    <row r="90" customFormat="false" ht="8.85" hidden="false" customHeight="true" outlineLevel="0" collapsed="false">
      <c r="A90" s="63" t="s">
        <v>136</v>
      </c>
      <c r="B90" s="61" t="n">
        <v>2015</v>
      </c>
      <c r="C90" s="62" t="n">
        <v>203109.31081</v>
      </c>
      <c r="D90" s="62" t="n">
        <v>194722.52987</v>
      </c>
      <c r="E90" s="62" t="n">
        <v>8386.78094000006</v>
      </c>
      <c r="F90" s="56"/>
      <c r="G90" s="56"/>
    </row>
    <row r="91" customFormat="false" ht="8.85" hidden="false" customHeight="true" outlineLevel="0" collapsed="false">
      <c r="A91" s="66"/>
      <c r="B91" s="61" t="n">
        <v>2016</v>
      </c>
      <c r="C91" s="62" t="n">
        <v>209987.57937</v>
      </c>
      <c r="D91" s="62" t="n">
        <v>219113.18383</v>
      </c>
      <c r="E91" s="62" t="n">
        <v>-9125.60445999992</v>
      </c>
      <c r="F91" s="56"/>
      <c r="G91" s="56"/>
    </row>
    <row r="92" customFormat="false" ht="8.85" hidden="false" customHeight="true" outlineLevel="0" collapsed="false">
      <c r="A92" s="64"/>
      <c r="F92" s="56"/>
      <c r="G92" s="56"/>
    </row>
    <row r="93" customFormat="false" ht="8.85" hidden="false" customHeight="true" outlineLevel="0" collapsed="false">
      <c r="A93" s="64"/>
      <c r="B93" s="72" t="n">
        <v>2014</v>
      </c>
      <c r="C93" s="55" t="n">
        <v>6881775.79353</v>
      </c>
      <c r="D93" s="55" t="n">
        <v>4981725.42214</v>
      </c>
      <c r="E93" s="55" t="n">
        <v>1900050.37139</v>
      </c>
      <c r="F93" s="56"/>
      <c r="G93" s="56"/>
    </row>
    <row r="94" customFormat="false" ht="8.85" hidden="false" customHeight="true" outlineLevel="0" collapsed="false">
      <c r="A94" s="57" t="s">
        <v>137</v>
      </c>
      <c r="B94" s="72" t="n">
        <v>2015</v>
      </c>
      <c r="C94" s="55" t="n">
        <v>6785804.07134</v>
      </c>
      <c r="D94" s="55" t="n">
        <v>5732812.51164</v>
      </c>
      <c r="E94" s="55" t="n">
        <v>1052991.5597</v>
      </c>
      <c r="F94" s="56"/>
      <c r="G94" s="56"/>
    </row>
    <row r="95" customFormat="false" ht="8.85" hidden="false" customHeight="true" outlineLevel="0" collapsed="false">
      <c r="A95" s="59"/>
      <c r="B95" s="72" t="n">
        <v>2016</v>
      </c>
      <c r="C95" s="55" t="n">
        <v>7183364.02493001</v>
      </c>
      <c r="D95" s="55" t="n">
        <v>7051823.08238001</v>
      </c>
      <c r="E95" s="55" t="n">
        <v>131540.94255</v>
      </c>
      <c r="F95" s="56"/>
      <c r="G95" s="56"/>
    </row>
    <row r="96" customFormat="false" ht="8.85" hidden="false" customHeight="true" outlineLevel="0" collapsed="false">
      <c r="A96" s="67"/>
      <c r="F96" s="56"/>
      <c r="G96" s="56"/>
    </row>
    <row r="97" customFormat="false" ht="8.85" hidden="false" customHeight="true" outlineLevel="0" collapsed="false">
      <c r="A97" s="67"/>
      <c r="B97" s="61" t="n">
        <v>2014</v>
      </c>
      <c r="C97" s="62" t="n">
        <v>1074905.85763</v>
      </c>
      <c r="D97" s="62" t="n">
        <v>802175.001700001</v>
      </c>
      <c r="E97" s="62" t="n">
        <v>272730.85593</v>
      </c>
      <c r="F97" s="56"/>
      <c r="G97" s="56"/>
    </row>
    <row r="98" customFormat="false" ht="8.85" hidden="false" customHeight="true" outlineLevel="0" collapsed="false">
      <c r="A98" s="63" t="s">
        <v>138</v>
      </c>
      <c r="B98" s="61" t="n">
        <v>2015</v>
      </c>
      <c r="C98" s="62" t="n">
        <v>987724.82736</v>
      </c>
      <c r="D98" s="62" t="n">
        <v>880051.13137</v>
      </c>
      <c r="E98" s="62" t="n">
        <v>107673.69599</v>
      </c>
      <c r="F98" s="56"/>
      <c r="G98" s="56"/>
    </row>
    <row r="99" customFormat="false" ht="8.85" hidden="false" customHeight="true" outlineLevel="0" collapsed="false">
      <c r="A99" s="66"/>
      <c r="B99" s="61" t="n">
        <v>2016</v>
      </c>
      <c r="C99" s="62" t="n">
        <v>1159563.09814</v>
      </c>
      <c r="D99" s="62" t="n">
        <v>1213997.57393</v>
      </c>
      <c r="E99" s="62" t="n">
        <v>-54434.4757900012</v>
      </c>
      <c r="F99" s="56"/>
      <c r="G99" s="56"/>
    </row>
    <row r="100" customFormat="false" ht="8.85" hidden="false" customHeight="true" outlineLevel="0" collapsed="false">
      <c r="A100" s="68"/>
      <c r="F100" s="56"/>
      <c r="G100" s="56"/>
    </row>
    <row r="101" customFormat="false" ht="8.85" hidden="false" customHeight="true" outlineLevel="0" collapsed="false">
      <c r="A101" s="68"/>
      <c r="B101" s="61" t="n">
        <v>2014</v>
      </c>
      <c r="C101" s="62" t="n">
        <v>297387.887</v>
      </c>
      <c r="D101" s="62" t="n">
        <v>207289.60417</v>
      </c>
      <c r="E101" s="62" t="n">
        <v>90098.28283</v>
      </c>
      <c r="F101" s="56"/>
      <c r="G101" s="56"/>
    </row>
    <row r="102" customFormat="false" ht="8.85" hidden="false" customHeight="true" outlineLevel="0" collapsed="false">
      <c r="A102" s="63" t="s">
        <v>139</v>
      </c>
      <c r="B102" s="61" t="n">
        <v>2015</v>
      </c>
      <c r="C102" s="62" t="n">
        <v>285416.35368</v>
      </c>
      <c r="D102" s="62" t="n">
        <v>210095.35935</v>
      </c>
      <c r="E102" s="62" t="n">
        <v>75320.99433</v>
      </c>
      <c r="F102" s="56"/>
      <c r="G102" s="56"/>
    </row>
    <row r="103" customFormat="false" ht="8.85" hidden="false" customHeight="true" outlineLevel="0" collapsed="false">
      <c r="A103" s="66"/>
      <c r="B103" s="61" t="n">
        <v>2016</v>
      </c>
      <c r="C103" s="62" t="n">
        <v>318797.65583</v>
      </c>
      <c r="D103" s="62" t="n">
        <v>251356.24694</v>
      </c>
      <c r="E103" s="62" t="n">
        <v>67441.4088899998</v>
      </c>
      <c r="F103" s="56"/>
      <c r="G103" s="56"/>
    </row>
    <row r="104" customFormat="false" ht="8.85" hidden="false" customHeight="true" outlineLevel="0" collapsed="false">
      <c r="A104" s="68"/>
      <c r="F104" s="56"/>
      <c r="G104" s="56"/>
    </row>
    <row r="105" customFormat="false" ht="8.85" hidden="false" customHeight="true" outlineLevel="0" collapsed="false">
      <c r="A105" s="68"/>
      <c r="B105" s="61" t="n">
        <v>2014</v>
      </c>
      <c r="C105" s="62" t="n">
        <v>1158759.38957</v>
      </c>
      <c r="D105" s="62" t="n">
        <v>742688.87598</v>
      </c>
      <c r="E105" s="62" t="n">
        <v>416070.51359</v>
      </c>
      <c r="F105" s="56"/>
      <c r="G105" s="56"/>
    </row>
    <row r="106" customFormat="false" ht="8.85" hidden="false" customHeight="true" outlineLevel="0" collapsed="false">
      <c r="A106" s="63" t="s">
        <v>80</v>
      </c>
      <c r="B106" s="61" t="n">
        <v>2015</v>
      </c>
      <c r="C106" s="62" t="n">
        <v>1123658.53619</v>
      </c>
      <c r="D106" s="62" t="n">
        <v>1138422.36669</v>
      </c>
      <c r="E106" s="62" t="n">
        <v>-14763.8305000002</v>
      </c>
      <c r="F106" s="56"/>
      <c r="G106" s="56"/>
    </row>
    <row r="107" customFormat="false" ht="8.85" hidden="false" customHeight="true" outlineLevel="0" collapsed="false">
      <c r="A107" s="66"/>
      <c r="B107" s="61" t="n">
        <v>2016</v>
      </c>
      <c r="C107" s="62" t="n">
        <v>1098471.67046</v>
      </c>
      <c r="D107" s="62" t="n">
        <v>1376837.99769</v>
      </c>
      <c r="E107" s="62" t="n">
        <v>-278366.327230001</v>
      </c>
      <c r="F107" s="56"/>
      <c r="G107" s="56"/>
    </row>
    <row r="108" customFormat="false" ht="8.85" hidden="false" customHeight="true" outlineLevel="0" collapsed="false">
      <c r="A108" s="68"/>
      <c r="F108" s="56"/>
      <c r="G108" s="56"/>
    </row>
    <row r="109" customFormat="false" ht="8.85" hidden="false" customHeight="true" outlineLevel="0" collapsed="false">
      <c r="A109" s="68"/>
      <c r="B109" s="61" t="n">
        <v>2014</v>
      </c>
      <c r="C109" s="62" t="n">
        <v>4350722.65933</v>
      </c>
      <c r="D109" s="62" t="n">
        <v>3229571.94029</v>
      </c>
      <c r="E109" s="62" t="n">
        <v>1121150.71904</v>
      </c>
      <c r="F109" s="56"/>
      <c r="G109" s="56"/>
    </row>
    <row r="110" customFormat="false" ht="8.85" hidden="false" customHeight="true" outlineLevel="0" collapsed="false">
      <c r="A110" s="63" t="s">
        <v>87</v>
      </c>
      <c r="B110" s="61" t="n">
        <v>2015</v>
      </c>
      <c r="C110" s="62" t="n">
        <v>4389004.35411</v>
      </c>
      <c r="D110" s="62" t="n">
        <v>3504243.65423</v>
      </c>
      <c r="E110" s="62" t="n">
        <v>884760.69988</v>
      </c>
      <c r="F110" s="56"/>
      <c r="G110" s="56"/>
    </row>
    <row r="111" customFormat="false" ht="8.85" hidden="false" customHeight="true" outlineLevel="0" collapsed="false">
      <c r="A111" s="66"/>
      <c r="B111" s="61" t="n">
        <v>2016</v>
      </c>
      <c r="C111" s="62" t="n">
        <v>4606531.60050001</v>
      </c>
      <c r="D111" s="62" t="n">
        <v>4209631.26382001</v>
      </c>
      <c r="E111" s="62" t="n">
        <v>396900.336680003</v>
      </c>
      <c r="F111" s="56"/>
      <c r="G111" s="56"/>
    </row>
    <row r="112" customFormat="false" ht="8.85" hidden="false" customHeight="true" outlineLevel="0" collapsed="false">
      <c r="A112" s="64"/>
      <c r="F112" s="56"/>
      <c r="G112" s="56"/>
    </row>
    <row r="113" customFormat="false" ht="9" hidden="false" customHeight="true" outlineLevel="0" collapsed="false">
      <c r="A113" s="64"/>
      <c r="B113" s="72" t="n">
        <v>2014</v>
      </c>
      <c r="C113" s="55" t="n">
        <v>2343991.76453495</v>
      </c>
      <c r="D113" s="55" t="n">
        <v>1541942.40282</v>
      </c>
      <c r="E113" s="55" t="n">
        <v>802049.36171495</v>
      </c>
      <c r="F113" s="56"/>
      <c r="G113" s="56"/>
    </row>
    <row r="114" customFormat="false" ht="9" hidden="false" customHeight="true" outlineLevel="0" collapsed="false">
      <c r="A114" s="57" t="s">
        <v>140</v>
      </c>
      <c r="B114" s="72" t="n">
        <v>2015</v>
      </c>
      <c r="C114" s="55" t="n">
        <v>3557152.27052</v>
      </c>
      <c r="D114" s="55" t="n">
        <v>2661194.4563</v>
      </c>
      <c r="E114" s="55" t="n">
        <v>895957.814220001</v>
      </c>
      <c r="F114" s="56"/>
      <c r="G114" s="56"/>
    </row>
    <row r="115" customFormat="false" ht="9" hidden="false" customHeight="true" outlineLevel="0" collapsed="false">
      <c r="A115" s="59"/>
      <c r="B115" s="72" t="n">
        <v>2016</v>
      </c>
      <c r="C115" s="55" t="n">
        <v>4288831.13418</v>
      </c>
      <c r="D115" s="55" t="n">
        <v>3404710.36500999</v>
      </c>
      <c r="E115" s="55" t="n">
        <v>884120.769170001</v>
      </c>
      <c r="F115" s="56"/>
      <c r="G115" s="56"/>
    </row>
    <row r="116" customFormat="false" ht="9" hidden="false" customHeight="true" outlineLevel="0" collapsed="false">
      <c r="A116" s="73"/>
      <c r="F116" s="56"/>
      <c r="G116" s="56"/>
    </row>
    <row r="117" customFormat="false" ht="9" hidden="false" customHeight="true" outlineLevel="0" collapsed="false">
      <c r="A117" s="73"/>
      <c r="B117" s="61" t="n">
        <v>2014</v>
      </c>
      <c r="C117" s="62" t="n">
        <v>4405.7098749522</v>
      </c>
      <c r="D117" s="62" t="n">
        <v>0</v>
      </c>
      <c r="E117" s="62" t="n">
        <v>4405.7098749522</v>
      </c>
      <c r="F117" s="56"/>
      <c r="G117" s="56"/>
    </row>
    <row r="118" customFormat="false" ht="9" hidden="false" customHeight="true" outlineLevel="0" collapsed="false">
      <c r="A118" s="63" t="s">
        <v>141</v>
      </c>
      <c r="B118" s="61" t="n">
        <v>2015</v>
      </c>
      <c r="C118" s="62" t="n">
        <v>1057477.11569</v>
      </c>
      <c r="D118" s="62" t="n">
        <v>838134.27584</v>
      </c>
      <c r="E118" s="62" t="n">
        <v>219342.83985</v>
      </c>
      <c r="F118" s="56"/>
      <c r="G118" s="56"/>
    </row>
    <row r="119" customFormat="false" ht="9" hidden="false" customHeight="true" outlineLevel="0" collapsed="false">
      <c r="A119" s="66"/>
      <c r="B119" s="61" t="n">
        <v>2016</v>
      </c>
      <c r="C119" s="62" t="n">
        <v>1288236.09009</v>
      </c>
      <c r="D119" s="62" t="n">
        <v>1109903.32605</v>
      </c>
      <c r="E119" s="62" t="n">
        <v>178332.76404</v>
      </c>
      <c r="F119" s="56"/>
      <c r="G119" s="56"/>
    </row>
    <row r="120" customFormat="false" ht="9" hidden="false" customHeight="true" outlineLevel="0" collapsed="false">
      <c r="A120" s="74"/>
      <c r="F120" s="56"/>
      <c r="G120" s="56"/>
    </row>
    <row r="121" customFormat="false" ht="9" hidden="false" customHeight="true" outlineLevel="0" collapsed="false">
      <c r="A121" s="74"/>
      <c r="B121" s="61" t="n">
        <v>2014</v>
      </c>
      <c r="C121" s="62" t="n">
        <v>704266.43194</v>
      </c>
      <c r="D121" s="62" t="n">
        <v>411305.361009999</v>
      </c>
      <c r="E121" s="62" t="n">
        <v>292961.07093</v>
      </c>
      <c r="F121" s="56"/>
      <c r="G121" s="56"/>
    </row>
    <row r="122" customFormat="false" ht="9" hidden="false" customHeight="true" outlineLevel="0" collapsed="false">
      <c r="A122" s="63" t="s">
        <v>142</v>
      </c>
      <c r="B122" s="61" t="n">
        <v>2015</v>
      </c>
      <c r="C122" s="62" t="n">
        <v>719977.54462</v>
      </c>
      <c r="D122" s="62" t="n">
        <v>503629.09023</v>
      </c>
      <c r="E122" s="62" t="n">
        <v>216348.45439</v>
      </c>
      <c r="F122" s="56"/>
      <c r="G122" s="56"/>
    </row>
    <row r="123" customFormat="false" ht="9" hidden="false" customHeight="true" outlineLevel="0" collapsed="false">
      <c r="A123" s="66"/>
      <c r="B123" s="61" t="n">
        <v>2016</v>
      </c>
      <c r="C123" s="62" t="n">
        <v>905921.558939999</v>
      </c>
      <c r="D123" s="62" t="n">
        <v>615188.080719999</v>
      </c>
      <c r="E123" s="62" t="n">
        <v>290733.47822</v>
      </c>
      <c r="F123" s="56"/>
      <c r="G123" s="56"/>
    </row>
    <row r="124" customFormat="false" ht="9" hidden="false" customHeight="true" outlineLevel="0" collapsed="false">
      <c r="A124" s="74"/>
      <c r="F124" s="56"/>
      <c r="G124" s="56"/>
    </row>
    <row r="125" customFormat="false" ht="9" hidden="false" customHeight="true" outlineLevel="0" collapsed="false">
      <c r="A125" s="74"/>
      <c r="B125" s="61" t="n">
        <v>2014</v>
      </c>
      <c r="C125" s="62" t="n">
        <v>1635319.62272</v>
      </c>
      <c r="D125" s="62" t="n">
        <v>1130637.04181</v>
      </c>
      <c r="E125" s="62" t="n">
        <v>504682.580909998</v>
      </c>
      <c r="F125" s="56"/>
      <c r="G125" s="56"/>
    </row>
    <row r="126" customFormat="false" ht="9" hidden="false" customHeight="true" outlineLevel="0" collapsed="false">
      <c r="A126" s="63" t="s">
        <v>143</v>
      </c>
      <c r="B126" s="61" t="n">
        <v>2015</v>
      </c>
      <c r="C126" s="62" t="n">
        <v>1779697.61021</v>
      </c>
      <c r="D126" s="62" t="n">
        <v>1319431.09023</v>
      </c>
      <c r="E126" s="62" t="n">
        <v>460266.519980001</v>
      </c>
      <c r="F126" s="56"/>
      <c r="G126" s="56"/>
    </row>
    <row r="127" customFormat="false" ht="9" hidden="false" customHeight="true" outlineLevel="0" collapsed="false">
      <c r="A127" s="66"/>
      <c r="B127" s="61" t="n">
        <v>2016</v>
      </c>
      <c r="C127" s="62" t="n">
        <v>2094673.48515</v>
      </c>
      <c r="D127" s="62" t="n">
        <v>1679618.95824</v>
      </c>
      <c r="E127" s="62" t="n">
        <v>415054.526910001</v>
      </c>
      <c r="F127" s="56"/>
      <c r="G127" s="56"/>
    </row>
    <row r="128" customFormat="false" ht="9" hidden="false" customHeight="true" outlineLevel="0" collapsed="false">
      <c r="A128" s="53"/>
      <c r="F128" s="56"/>
      <c r="G128" s="56"/>
    </row>
    <row r="129" customFormat="false" ht="9" hidden="false" customHeight="true" outlineLevel="0" collapsed="false">
      <c r="A129" s="53"/>
      <c r="B129" s="72" t="n">
        <v>2014</v>
      </c>
      <c r="C129" s="55" t="n">
        <v>976680.515490001</v>
      </c>
      <c r="D129" s="55" t="n">
        <v>526414.80044</v>
      </c>
      <c r="E129" s="55" t="n">
        <v>450265.715050001</v>
      </c>
      <c r="F129" s="56"/>
      <c r="G129" s="56"/>
    </row>
    <row r="130" customFormat="false" ht="9" hidden="false" customHeight="true" outlineLevel="0" collapsed="false">
      <c r="A130" s="57" t="s">
        <v>144</v>
      </c>
      <c r="B130" s="72" t="n">
        <v>2015</v>
      </c>
      <c r="C130" s="55" t="n">
        <v>1014707.23651</v>
      </c>
      <c r="D130" s="55" t="n">
        <v>591786.34516</v>
      </c>
      <c r="E130" s="55" t="n">
        <v>422920.89135</v>
      </c>
      <c r="F130" s="56"/>
      <c r="G130" s="56"/>
    </row>
    <row r="131" customFormat="false" ht="9" hidden="false" customHeight="true" outlineLevel="0" collapsed="false">
      <c r="A131" s="59"/>
      <c r="B131" s="72" t="n">
        <v>2016</v>
      </c>
      <c r="C131" s="55" t="n">
        <v>1316195.95571</v>
      </c>
      <c r="D131" s="55" t="n">
        <v>841482.49042</v>
      </c>
      <c r="E131" s="55" t="n">
        <v>474713.465290001</v>
      </c>
      <c r="F131" s="56"/>
      <c r="G131" s="56"/>
    </row>
    <row r="132" customFormat="false" ht="9" hidden="false" customHeight="true" outlineLevel="0" collapsed="false">
      <c r="A132" s="73"/>
      <c r="F132" s="56"/>
      <c r="G132" s="56"/>
    </row>
    <row r="133" customFormat="false" ht="9" hidden="false" customHeight="true" outlineLevel="0" collapsed="false">
      <c r="A133" s="73"/>
      <c r="B133" s="61" t="n">
        <v>2014</v>
      </c>
      <c r="C133" s="62" t="n">
        <v>206413.76008</v>
      </c>
      <c r="D133" s="62" t="n">
        <v>86248.80702</v>
      </c>
      <c r="E133" s="62" t="n">
        <v>120164.95306</v>
      </c>
      <c r="F133" s="56"/>
      <c r="G133" s="56"/>
    </row>
    <row r="134" customFormat="false" ht="9" hidden="false" customHeight="true" outlineLevel="0" collapsed="false">
      <c r="A134" s="63" t="s">
        <v>145</v>
      </c>
      <c r="B134" s="61" t="n">
        <v>2015</v>
      </c>
      <c r="C134" s="62" t="n">
        <v>202657.55994</v>
      </c>
      <c r="D134" s="62" t="n">
        <v>95752.37997</v>
      </c>
      <c r="E134" s="62" t="n">
        <v>106905.17997</v>
      </c>
      <c r="F134" s="56"/>
      <c r="G134" s="56"/>
    </row>
    <row r="135" customFormat="false" ht="9" hidden="false" customHeight="true" outlineLevel="0" collapsed="false">
      <c r="A135" s="66"/>
      <c r="B135" s="61" t="n">
        <v>2016</v>
      </c>
      <c r="C135" s="62" t="n">
        <v>262169.21836</v>
      </c>
      <c r="D135" s="62" t="n">
        <v>148170.03049</v>
      </c>
      <c r="E135" s="62" t="n">
        <v>113999.18787</v>
      </c>
      <c r="F135" s="56"/>
      <c r="G135" s="56"/>
    </row>
    <row r="136" customFormat="false" ht="9" hidden="false" customHeight="true" outlineLevel="0" collapsed="false">
      <c r="A136" s="74"/>
      <c r="F136" s="56"/>
      <c r="G136" s="56"/>
    </row>
    <row r="137" customFormat="false" ht="9" hidden="false" customHeight="true" outlineLevel="0" collapsed="false">
      <c r="A137" s="74"/>
      <c r="B137" s="61" t="n">
        <v>2014</v>
      </c>
      <c r="C137" s="62" t="n">
        <v>305213.69764</v>
      </c>
      <c r="D137" s="62" t="n">
        <v>92069.22481</v>
      </c>
      <c r="E137" s="62" t="n">
        <v>213144.47283</v>
      </c>
      <c r="F137" s="56"/>
      <c r="G137" s="56"/>
    </row>
    <row r="138" customFormat="false" ht="9" hidden="false" customHeight="true" outlineLevel="0" collapsed="false">
      <c r="A138" s="63" t="s">
        <v>146</v>
      </c>
      <c r="B138" s="61" t="n">
        <v>2015</v>
      </c>
      <c r="C138" s="62" t="n">
        <v>316727.6724</v>
      </c>
      <c r="D138" s="62" t="n">
        <v>106426.8349</v>
      </c>
      <c r="E138" s="62" t="n">
        <v>210300.8375</v>
      </c>
      <c r="F138" s="56"/>
      <c r="G138" s="56"/>
    </row>
    <row r="139" customFormat="false" ht="9" hidden="false" customHeight="true" outlineLevel="0" collapsed="false">
      <c r="A139" s="66"/>
      <c r="B139" s="61" t="n">
        <v>2016</v>
      </c>
      <c r="C139" s="62" t="n">
        <v>429884.407660001</v>
      </c>
      <c r="D139" s="62" t="n">
        <v>160239.6267</v>
      </c>
      <c r="E139" s="62" t="n">
        <v>269644.780960001</v>
      </c>
      <c r="F139" s="56"/>
      <c r="G139" s="56"/>
    </row>
    <row r="140" customFormat="false" ht="9" hidden="false" customHeight="true" outlineLevel="0" collapsed="false">
      <c r="A140" s="74"/>
      <c r="F140" s="56"/>
      <c r="G140" s="56"/>
    </row>
    <row r="141" customFormat="false" ht="9" hidden="false" customHeight="true" outlineLevel="0" collapsed="false">
      <c r="A141" s="74"/>
      <c r="B141" s="61" t="n">
        <v>2014</v>
      </c>
      <c r="C141" s="62" t="n">
        <v>465053.057770001</v>
      </c>
      <c r="D141" s="62" t="n">
        <v>348096.76861</v>
      </c>
      <c r="E141" s="62" t="n">
        <v>116956.28916</v>
      </c>
      <c r="F141" s="56"/>
      <c r="G141" s="56"/>
    </row>
    <row r="142" customFormat="false" ht="9" hidden="false" customHeight="true" outlineLevel="0" collapsed="false">
      <c r="A142" s="63" t="s">
        <v>147</v>
      </c>
      <c r="B142" s="61" t="n">
        <v>2015</v>
      </c>
      <c r="C142" s="62" t="n">
        <v>495322.00417</v>
      </c>
      <c r="D142" s="62" t="n">
        <v>389607.13029</v>
      </c>
      <c r="E142" s="62" t="n">
        <v>105714.87388</v>
      </c>
      <c r="F142" s="56"/>
      <c r="G142" s="56"/>
    </row>
    <row r="143" customFormat="false" ht="9" hidden="false" customHeight="true" outlineLevel="0" collapsed="false">
      <c r="A143" s="66"/>
      <c r="B143" s="61" t="n">
        <v>2016</v>
      </c>
      <c r="C143" s="62" t="n">
        <v>624142.32969</v>
      </c>
      <c r="D143" s="62" t="n">
        <v>533072.83323</v>
      </c>
      <c r="E143" s="62" t="n">
        <v>91069.4964600004</v>
      </c>
      <c r="F143" s="56"/>
      <c r="G143" s="56"/>
    </row>
    <row r="144" customFormat="false" ht="9" hidden="false" customHeight="true" outlineLevel="0" collapsed="false">
      <c r="A144" s="74"/>
      <c r="F144" s="56"/>
      <c r="G144" s="56"/>
    </row>
    <row r="145" customFormat="false" ht="9" hidden="false" customHeight="true" outlineLevel="0" collapsed="false">
      <c r="A145" s="74"/>
      <c r="B145" s="61" t="n">
        <v>2014</v>
      </c>
      <c r="C145" s="62" t="n">
        <v>0</v>
      </c>
      <c r="D145" s="62" t="n">
        <v>0</v>
      </c>
      <c r="E145" s="62" t="n">
        <v>0</v>
      </c>
      <c r="F145" s="56"/>
      <c r="G145" s="56"/>
    </row>
    <row r="146" customFormat="false" ht="9" hidden="false" customHeight="true" outlineLevel="0" collapsed="false">
      <c r="A146" s="63" t="s">
        <v>148</v>
      </c>
      <c r="B146" s="61" t="n">
        <v>2015</v>
      </c>
      <c r="C146" s="62" t="n">
        <v>0</v>
      </c>
      <c r="D146" s="62" t="n">
        <v>0</v>
      </c>
      <c r="E146" s="62" t="n">
        <v>0</v>
      </c>
      <c r="F146" s="56"/>
      <c r="G146" s="56"/>
    </row>
    <row r="147" customFormat="false" ht="9" hidden="false" customHeight="true" outlineLevel="0" collapsed="false">
      <c r="A147" s="75"/>
      <c r="B147" s="61" t="n">
        <v>2016</v>
      </c>
      <c r="C147" s="62" t="n">
        <v>0</v>
      </c>
      <c r="D147" s="62" t="n">
        <v>0</v>
      </c>
      <c r="E147" s="62" t="n">
        <v>0</v>
      </c>
      <c r="F147" s="56"/>
      <c r="G147" s="56"/>
    </row>
    <row r="148" customFormat="false" ht="9" hidden="false" customHeight="true" outlineLevel="0" collapsed="false">
      <c r="A148" s="75"/>
      <c r="F148" s="56"/>
      <c r="G148" s="56"/>
    </row>
    <row r="149" customFormat="false" ht="9" hidden="false" customHeight="true" outlineLevel="0" collapsed="false">
      <c r="A149" s="73"/>
      <c r="B149" s="72" t="n">
        <v>2014</v>
      </c>
      <c r="C149" s="55" t="n">
        <v>696074.699272015</v>
      </c>
      <c r="D149" s="55" t="n">
        <v>474149.651223151</v>
      </c>
      <c r="E149" s="55" t="n">
        <v>221925.048048864</v>
      </c>
      <c r="F149" s="56"/>
      <c r="G149" s="56"/>
    </row>
    <row r="150" customFormat="false" ht="9" hidden="false" customHeight="true" outlineLevel="0" collapsed="false">
      <c r="A150" s="57" t="s">
        <v>149</v>
      </c>
      <c r="B150" s="72" t="n">
        <v>2015</v>
      </c>
      <c r="C150" s="55" t="n">
        <v>2783333.59006475</v>
      </c>
      <c r="D150" s="55" t="n">
        <v>2270631.0575451</v>
      </c>
      <c r="E150" s="55" t="n">
        <v>512702.532519656</v>
      </c>
      <c r="F150" s="56"/>
      <c r="G150" s="56"/>
    </row>
    <row r="151" customFormat="false" ht="9" hidden="false" customHeight="true" outlineLevel="0" collapsed="false">
      <c r="A151" s="75"/>
      <c r="B151" s="72" t="n">
        <v>2016</v>
      </c>
      <c r="C151" s="55" t="n">
        <v>3118520.80471445</v>
      </c>
      <c r="D151" s="55" t="n">
        <v>2736354.8933534</v>
      </c>
      <c r="E151" s="55" t="n">
        <v>382165.911361051</v>
      </c>
      <c r="F151" s="56"/>
    </row>
    <row r="152" customFormat="false" ht="4.5" hidden="false" customHeight="true" outlineLevel="0" collapsed="false">
      <c r="A152" s="76"/>
      <c r="B152" s="76"/>
      <c r="C152" s="76"/>
      <c r="D152" s="76"/>
      <c r="E152" s="76"/>
    </row>
    <row r="153" customFormat="false" ht="11.25" hidden="false" customHeight="true" outlineLevel="0" collapsed="false">
      <c r="A153" s="77" t="s">
        <v>150</v>
      </c>
      <c r="B153" s="78"/>
      <c r="C153" s="79"/>
      <c r="D153" s="80"/>
      <c r="E153" s="80"/>
      <c r="F153" s="24"/>
    </row>
    <row r="154" customFormat="false" ht="5.25" hidden="false" customHeight="true" outlineLevel="0" collapsed="false">
      <c r="B154" s="78"/>
      <c r="C154" s="79"/>
      <c r="D154" s="80"/>
      <c r="E154" s="80"/>
      <c r="F154" s="24"/>
    </row>
    <row r="155" customFormat="false" ht="9" hidden="false" customHeight="true" outlineLevel="0" collapsed="false">
      <c r="A155" s="77" t="s">
        <v>151</v>
      </c>
      <c r="B155" s="78"/>
      <c r="C155" s="79"/>
      <c r="D155" s="80"/>
      <c r="E155" s="80"/>
      <c r="F155" s="24"/>
    </row>
    <row r="156" customFormat="false" ht="9" hidden="false" customHeight="true" outlineLevel="0" collapsed="false">
      <c r="A156" s="77" t="s">
        <v>152</v>
      </c>
      <c r="B156" s="78"/>
      <c r="C156" s="79"/>
      <c r="D156" s="80"/>
      <c r="E156" s="80"/>
      <c r="F156" s="24"/>
    </row>
    <row r="157" customFormat="false" ht="9" hidden="false" customHeight="true" outlineLevel="0" collapsed="false">
      <c r="A157" s="77" t="s">
        <v>153</v>
      </c>
      <c r="B157" s="78"/>
      <c r="C157" s="79"/>
      <c r="D157" s="80"/>
      <c r="E157" s="80"/>
      <c r="F157" s="24"/>
    </row>
    <row r="158" customFormat="false" ht="9" hidden="false" customHeight="true" outlineLevel="0" collapsed="false">
      <c r="A158" s="77" t="s">
        <v>154</v>
      </c>
      <c r="B158" s="78"/>
      <c r="C158" s="79"/>
      <c r="D158" s="80"/>
      <c r="E158" s="80"/>
      <c r="F158" s="24"/>
    </row>
    <row r="159" customFormat="false" ht="9" hidden="false" customHeight="true" outlineLevel="0" collapsed="false">
      <c r="A159" s="77" t="s">
        <v>155</v>
      </c>
      <c r="B159" s="78"/>
      <c r="C159" s="79"/>
      <c r="D159" s="80"/>
      <c r="E159" s="80"/>
      <c r="F159" s="24"/>
    </row>
    <row r="160" customFormat="false" ht="9" hidden="false" customHeight="true" outlineLevel="0" collapsed="false">
      <c r="A160" s="77" t="s">
        <v>156</v>
      </c>
      <c r="B160" s="78"/>
      <c r="C160" s="79"/>
      <c r="D160" s="80"/>
      <c r="E160" s="80"/>
      <c r="F160" s="24"/>
    </row>
    <row r="161" customFormat="false" ht="9" hidden="false" customHeight="true" outlineLevel="0" collapsed="false">
      <c r="A161" s="77"/>
      <c r="C161" s="46"/>
      <c r="D161" s="46"/>
      <c r="E161" s="81"/>
      <c r="F161" s="2"/>
    </row>
    <row r="162" customFormat="false" ht="9" hidden="false" customHeight="true" outlineLevel="0" collapsed="false">
      <c r="A162" s="77"/>
      <c r="C162" s="46"/>
      <c r="D162" s="46"/>
      <c r="E162" s="81"/>
      <c r="F162" s="2"/>
    </row>
    <row r="163" customFormat="false" ht="9" hidden="false" customHeight="true" outlineLevel="0" collapsed="false">
      <c r="A163" s="26"/>
      <c r="B163" s="0"/>
      <c r="C163" s="1"/>
      <c r="D163" s="1"/>
      <c r="E163" s="2"/>
      <c r="F163" s="2"/>
    </row>
    <row r="164" customFormat="false" ht="9" hidden="false" customHeight="true" outlineLevel="0" collapsed="false">
      <c r="A164" s="77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6-08-25T13:34:40Z</cp:lastPrinted>
  <dcterms:modified xsi:type="dcterms:W3CDTF">2017-10-04T17:05:36Z</dcterms:modified>
  <cp:revision>0</cp:revision>
  <dc:subject/>
  <dc:title/>
</cp:coreProperties>
</file>