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6C46_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57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5 - Resultado Previdenciário do RPPS, segundo as </t>
  </si>
  <si>
    <t xml:space="preserve">Grandes Regiões e Unidades da Federação - 2014/2016</t>
  </si>
  <si>
    <t xml:space="preserve">(continua)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(1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(1)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DEMAIS MUNICÍPIOS ESTIMADOS</t>
  </si>
  <si>
    <t xml:space="preserve">FONTE: CGEEI/DRPSP/SPS/MPS - CADPREV- Demonstrativo de Informações Previdenciárias e Repasses - DIPR.</t>
  </si>
  <si>
    <t xml:space="preserve">NOTAS: 1. Receitas = contribuições previdenciárias patronal e dos servidores ativos e inativos, e dos pensionistas.</t>
  </si>
  <si>
    <t xml:space="preserve">              2. Despesas = pagamento dos proventos e pens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  <si>
    <t xml:space="preserve">              6. Os valores de Demais Municiípios foram incuídos por estimativa pois os entes ainda não enviaram as informaçõ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0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  <font>
      <sz val="8"/>
      <name val="MS Sans Serif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5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4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9.41"/>
    <col collapsed="false" customWidth="true" hidden="false" outlineLevel="0" max="2" min="2" style="44" width="7.28"/>
    <col collapsed="false" customWidth="true" hidden="false" outlineLevel="0" max="3" min="3" style="44" width="18.7"/>
    <col collapsed="false" customWidth="true" hidden="false" outlineLevel="0" max="5" min="4" style="44" width="18.85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4</v>
      </c>
      <c r="C9" s="55" t="n">
        <v>74934822.560437</v>
      </c>
      <c r="D9" s="55" t="n">
        <v>117341995.326823</v>
      </c>
      <c r="E9" s="55" t="n">
        <v>-42407172.7663862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5</v>
      </c>
      <c r="C10" s="55" t="n">
        <v>79184997.1373548</v>
      </c>
      <c r="D10" s="55" t="n">
        <v>128311335.348975</v>
      </c>
      <c r="E10" s="55" t="n">
        <v>-49126338.2116204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</row>
    <row r="11" s="58" customFormat="true" ht="11.1" hidden="false" customHeight="true" outlineLevel="0" collapsed="false">
      <c r="A11" s="59"/>
      <c r="B11" s="54" t="n">
        <v>2016</v>
      </c>
      <c r="C11" s="55" t="n">
        <v>85644972.5816545</v>
      </c>
      <c r="D11" s="55" t="n">
        <v>162512516.641653</v>
      </c>
      <c r="E11" s="55" t="n">
        <v>-76867544.059999</v>
      </c>
      <c r="F11" s="56"/>
      <c r="G11" s="56"/>
      <c r="H11" s="56"/>
    </row>
    <row r="12" customFormat="false" ht="11.1" hidden="false" customHeight="true" outlineLevel="0" collapsed="false">
      <c r="A12" s="60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</row>
    <row r="13" customFormat="false" ht="11.1" hidden="false" customHeight="true" outlineLevel="0" collapsed="false">
      <c r="A13" s="60"/>
      <c r="B13" s="54" t="n">
        <v>2014</v>
      </c>
      <c r="C13" s="55" t="n">
        <v>6251166.17669</v>
      </c>
      <c r="D13" s="55" t="n">
        <v>4222206.34524</v>
      </c>
      <c r="E13" s="55" t="n">
        <v>2028959.83145</v>
      </c>
    </row>
    <row r="14" customFormat="false" ht="11.1" hidden="false" customHeight="true" outlineLevel="0" collapsed="false">
      <c r="A14" s="57" t="s">
        <v>118</v>
      </c>
      <c r="B14" s="54" t="n">
        <v>2015</v>
      </c>
      <c r="C14" s="55" t="n">
        <v>4282206.43762</v>
      </c>
      <c r="D14" s="55" t="n">
        <v>2987246.71371</v>
      </c>
      <c r="E14" s="55" t="n">
        <v>1294959.72391</v>
      </c>
      <c r="G14" s="56"/>
      <c r="H14" s="56"/>
      <c r="I14" s="56"/>
    </row>
    <row r="15" customFormat="false" ht="11.1" hidden="false" customHeight="true" outlineLevel="0" collapsed="false">
      <c r="A15" s="59"/>
      <c r="B15" s="54" t="n">
        <v>2016</v>
      </c>
      <c r="C15" s="55" t="n">
        <v>5598231.0425</v>
      </c>
      <c r="D15" s="55" t="n">
        <v>6996870.55824</v>
      </c>
      <c r="E15" s="55" t="n">
        <v>-1398639.51574</v>
      </c>
      <c r="G15" s="56"/>
      <c r="H15" s="56"/>
      <c r="I15" s="56"/>
    </row>
    <row r="16" customFormat="false" ht="11.1" hidden="false" customHeight="true" outlineLevel="0" collapsed="false">
      <c r="A16" s="60"/>
      <c r="G16" s="56"/>
      <c r="H16" s="56"/>
      <c r="I16" s="56"/>
    </row>
    <row r="17" customFormat="false" ht="11.1" hidden="false" customHeight="true" outlineLevel="0" collapsed="false">
      <c r="A17" s="60"/>
      <c r="B17" s="61" t="n">
        <v>2014</v>
      </c>
      <c r="C17" s="62" t="n">
        <v>758257.39526</v>
      </c>
      <c r="D17" s="62" t="n">
        <v>284254.90227</v>
      </c>
      <c r="E17" s="62" t="n">
        <v>474002.49299</v>
      </c>
      <c r="G17" s="56"/>
    </row>
    <row r="18" customFormat="false" ht="11.1" hidden="false" customHeight="true" outlineLevel="0" collapsed="false">
      <c r="A18" s="63" t="s">
        <v>119</v>
      </c>
      <c r="B18" s="61" t="n">
        <v>2015</v>
      </c>
      <c r="C18" s="62" t="n">
        <v>662199.85028</v>
      </c>
      <c r="D18" s="62" t="n">
        <v>372771.59624</v>
      </c>
      <c r="E18" s="62" t="n">
        <v>289428.25404</v>
      </c>
    </row>
    <row r="19" customFormat="false" ht="11.1" hidden="false" customHeight="true" outlineLevel="0" collapsed="false">
      <c r="A19" s="64"/>
      <c r="B19" s="61" t="n">
        <v>2016</v>
      </c>
      <c r="C19" s="62" t="n">
        <v>835602.88162</v>
      </c>
      <c r="D19" s="62" t="n">
        <v>514430.62216</v>
      </c>
      <c r="E19" s="62" t="n">
        <v>321172.25946</v>
      </c>
    </row>
    <row r="20" customFormat="false" ht="11.1" hidden="false" customHeight="true" outlineLevel="0" collapsed="false">
      <c r="A20" s="64"/>
    </row>
    <row r="21" customFormat="false" ht="11.1" hidden="false" customHeight="true" outlineLevel="0" collapsed="false">
      <c r="A21" s="64"/>
      <c r="B21" s="65" t="n">
        <v>2014</v>
      </c>
      <c r="C21" s="62" t="n">
        <v>321112.30673</v>
      </c>
      <c r="D21" s="62" t="n">
        <v>419238.75443</v>
      </c>
      <c r="E21" s="62" t="n">
        <v>-98126.4477</v>
      </c>
    </row>
    <row r="22" customFormat="false" ht="11.1" hidden="false" customHeight="true" outlineLevel="0" collapsed="false">
      <c r="A22" s="63" t="s">
        <v>120</v>
      </c>
      <c r="B22" s="65" t="n">
        <v>2015</v>
      </c>
      <c r="C22" s="62" t="n">
        <v>264060.22104</v>
      </c>
      <c r="D22" s="62" t="n">
        <v>409977.35834</v>
      </c>
      <c r="E22" s="62" t="n">
        <v>-145917.1373</v>
      </c>
    </row>
    <row r="23" customFormat="false" ht="11.1" hidden="false" customHeight="true" outlineLevel="0" collapsed="false">
      <c r="A23" s="66"/>
      <c r="B23" s="65" t="n">
        <v>2016</v>
      </c>
      <c r="C23" s="62" t="n">
        <v>497158.34231</v>
      </c>
      <c r="D23" s="62" t="n">
        <v>926937.65805</v>
      </c>
      <c r="E23" s="62" t="n">
        <v>-429779.31574</v>
      </c>
    </row>
    <row r="24" customFormat="false" ht="11.1" hidden="false" customHeight="true" outlineLevel="0" collapsed="false">
      <c r="A24" s="64"/>
    </row>
    <row r="25" customFormat="false" ht="11.1" hidden="false" customHeight="true" outlineLevel="0" collapsed="false">
      <c r="A25" s="64"/>
      <c r="B25" s="61" t="n">
        <v>2014</v>
      </c>
      <c r="C25" s="62" t="n">
        <v>847317.62301</v>
      </c>
      <c r="D25" s="62" t="n">
        <v>596249.01527</v>
      </c>
      <c r="E25" s="62" t="n">
        <v>251068.60774</v>
      </c>
    </row>
    <row r="26" customFormat="false" ht="11.1" hidden="false" customHeight="true" outlineLevel="0" collapsed="false">
      <c r="A26" s="63" t="s">
        <v>121</v>
      </c>
      <c r="B26" s="61" t="n">
        <v>2015</v>
      </c>
      <c r="C26" s="62" t="n">
        <v>930541.44244</v>
      </c>
      <c r="D26" s="62" t="n">
        <v>786997.76665</v>
      </c>
      <c r="E26" s="62" t="n">
        <v>143543.67579</v>
      </c>
    </row>
    <row r="27" customFormat="false" ht="11.1" hidden="false" customHeight="true" outlineLevel="0" collapsed="false">
      <c r="A27" s="66"/>
      <c r="B27" s="61" t="n">
        <v>2016</v>
      </c>
      <c r="C27" s="62" t="n">
        <v>1285891.8769</v>
      </c>
      <c r="D27" s="62" t="n">
        <v>1129974.50359</v>
      </c>
      <c r="E27" s="62" t="n">
        <v>155917.37331</v>
      </c>
    </row>
    <row r="28" customFormat="false" ht="11.1" hidden="false" customHeight="true" outlineLevel="0" collapsed="false">
      <c r="A28" s="64"/>
    </row>
    <row r="29" customFormat="false" ht="11.1" hidden="false" customHeight="true" outlineLevel="0" collapsed="false">
      <c r="A29" s="64"/>
      <c r="B29" s="61" t="n">
        <v>2014</v>
      </c>
      <c r="C29" s="62" t="n">
        <v>1761755.59658</v>
      </c>
      <c r="D29" s="62" t="n">
        <v>19806.57718</v>
      </c>
      <c r="E29" s="62" t="n">
        <v>1741949.0194</v>
      </c>
    </row>
    <row r="30" customFormat="false" ht="11.1" hidden="false" customHeight="true" outlineLevel="0" collapsed="false">
      <c r="A30" s="63" t="s">
        <v>122</v>
      </c>
      <c r="B30" s="61" t="n">
        <v>2015</v>
      </c>
      <c r="C30" s="62" t="n">
        <v>155731.75532</v>
      </c>
      <c r="D30" s="62" t="n">
        <v>17648.3394</v>
      </c>
      <c r="E30" s="62" t="n">
        <v>138083.41592</v>
      </c>
    </row>
    <row r="31" customFormat="false" ht="11.1" hidden="false" customHeight="true" outlineLevel="0" collapsed="false">
      <c r="A31" s="66"/>
      <c r="B31" s="61" t="n">
        <v>2016</v>
      </c>
      <c r="C31" s="62" t="n">
        <v>112011.18171</v>
      </c>
      <c r="D31" s="62" t="n">
        <v>15377.74915</v>
      </c>
      <c r="E31" s="62" t="n">
        <v>96633.43256</v>
      </c>
    </row>
    <row r="32" customFormat="false" ht="11.1" hidden="false" customHeight="true" outlineLevel="0" collapsed="false">
      <c r="A32" s="64"/>
    </row>
    <row r="33" customFormat="false" ht="11.1" hidden="false" customHeight="true" outlineLevel="0" collapsed="false">
      <c r="A33" s="64"/>
      <c r="B33" s="61" t="n">
        <v>2014</v>
      </c>
      <c r="C33" s="62" t="n">
        <v>1514202.14758</v>
      </c>
      <c r="D33" s="62" t="n">
        <v>2435530.90188</v>
      </c>
      <c r="E33" s="62" t="n">
        <v>-921328.7543</v>
      </c>
    </row>
    <row r="34" customFormat="false" ht="11.1" hidden="false" customHeight="true" outlineLevel="0" collapsed="false">
      <c r="A34" s="63" t="s">
        <v>123</v>
      </c>
      <c r="B34" s="61" t="n">
        <v>2015</v>
      </c>
      <c r="C34" s="62" t="n">
        <v>1750396.53868</v>
      </c>
      <c r="D34" s="62" t="n">
        <v>1091171.74309</v>
      </c>
      <c r="E34" s="62" t="n">
        <v>659224.79559</v>
      </c>
    </row>
    <row r="35" customFormat="false" ht="11.1" hidden="false" customHeight="true" outlineLevel="0" collapsed="false">
      <c r="A35" s="66"/>
      <c r="B35" s="61" t="n">
        <v>2016</v>
      </c>
      <c r="C35" s="62" t="n">
        <v>2038951.27344</v>
      </c>
      <c r="D35" s="62" t="n">
        <v>3668874.69234</v>
      </c>
      <c r="E35" s="62" t="n">
        <v>-1629923.4189</v>
      </c>
    </row>
    <row r="36" customFormat="false" ht="11.1" hidden="false" customHeight="true" outlineLevel="0" collapsed="false">
      <c r="A36" s="64"/>
    </row>
    <row r="37" customFormat="false" ht="11.1" hidden="false" customHeight="true" outlineLevel="0" collapsed="false">
      <c r="A37" s="64"/>
      <c r="B37" s="65" t="n">
        <v>2014</v>
      </c>
      <c r="C37" s="62" t="n">
        <v>331762.1564</v>
      </c>
      <c r="D37" s="62" t="n">
        <v>63865.15626</v>
      </c>
      <c r="E37" s="62" t="n">
        <v>267897.00014</v>
      </c>
    </row>
    <row r="38" customFormat="false" ht="11.1" hidden="false" customHeight="true" outlineLevel="0" collapsed="false">
      <c r="A38" s="63" t="s">
        <v>124</v>
      </c>
      <c r="B38" s="65" t="n">
        <v>2015</v>
      </c>
      <c r="C38" s="62" t="n">
        <v>0</v>
      </c>
      <c r="D38" s="62" t="n">
        <v>0</v>
      </c>
      <c r="E38" s="62" t="n">
        <v>0</v>
      </c>
    </row>
    <row r="39" customFormat="false" ht="11.1" hidden="false" customHeight="true" outlineLevel="0" collapsed="false">
      <c r="A39" s="66"/>
      <c r="B39" s="65" t="n">
        <v>2016</v>
      </c>
      <c r="C39" s="62" t="n">
        <v>50992.62782</v>
      </c>
      <c r="D39" s="62" t="n">
        <v>52462.44581</v>
      </c>
      <c r="E39" s="62" t="n">
        <v>-1469.81798999999</v>
      </c>
    </row>
    <row r="40" customFormat="false" ht="11.1" hidden="false" customHeight="true" outlineLevel="0" collapsed="false">
      <c r="A40" s="64"/>
    </row>
    <row r="41" customFormat="false" ht="11.1" hidden="false" customHeight="true" outlineLevel="0" collapsed="false">
      <c r="A41" s="64"/>
      <c r="B41" s="61" t="n">
        <v>2014</v>
      </c>
      <c r="C41" s="62" t="n">
        <v>716758.95113</v>
      </c>
      <c r="D41" s="62" t="n">
        <v>403261.03795</v>
      </c>
      <c r="E41" s="62" t="n">
        <v>313497.91318</v>
      </c>
    </row>
    <row r="42" customFormat="false" ht="11.1" hidden="false" customHeight="true" outlineLevel="0" collapsed="false">
      <c r="A42" s="63" t="s">
        <v>125</v>
      </c>
      <c r="B42" s="61" t="n">
        <v>2015</v>
      </c>
      <c r="C42" s="62" t="n">
        <v>519276.62986</v>
      </c>
      <c r="D42" s="62" t="n">
        <v>308679.90999</v>
      </c>
      <c r="E42" s="62" t="n">
        <v>210596.71987</v>
      </c>
    </row>
    <row r="43" customFormat="false" ht="11.1" hidden="false" customHeight="true" outlineLevel="0" collapsed="false">
      <c r="A43" s="66"/>
      <c r="B43" s="61" t="n">
        <v>2016</v>
      </c>
      <c r="C43" s="62" t="n">
        <v>777622.8587</v>
      </c>
      <c r="D43" s="62" t="n">
        <v>688812.88714</v>
      </c>
      <c r="E43" s="62" t="n">
        <v>88809.9715599999</v>
      </c>
    </row>
    <row r="44" customFormat="false" ht="11.1" hidden="false" customHeight="true" outlineLevel="0" collapsed="false">
      <c r="A44" s="60"/>
    </row>
    <row r="45" customFormat="false" ht="11.1" hidden="false" customHeight="true" outlineLevel="0" collapsed="false">
      <c r="A45" s="60"/>
      <c r="B45" s="54" t="n">
        <v>2014</v>
      </c>
      <c r="C45" s="55" t="n">
        <v>14370163.6124</v>
      </c>
      <c r="D45" s="55" t="n">
        <v>21214829.05704</v>
      </c>
      <c r="E45" s="55" t="n">
        <v>-6844665.44464</v>
      </c>
    </row>
    <row r="46" customFormat="false" ht="11.1" hidden="false" customHeight="true" outlineLevel="0" collapsed="false">
      <c r="A46" s="57" t="s">
        <v>126</v>
      </c>
      <c r="B46" s="54" t="n">
        <v>2015</v>
      </c>
      <c r="C46" s="55" t="n">
        <v>14698488.79393</v>
      </c>
      <c r="D46" s="55" t="n">
        <v>24024434.06004</v>
      </c>
      <c r="E46" s="55" t="n">
        <v>-9325945.26611</v>
      </c>
    </row>
    <row r="47" customFormat="false" ht="11.1" hidden="false" customHeight="true" outlineLevel="0" collapsed="false">
      <c r="A47" s="59"/>
      <c r="B47" s="54" t="n">
        <v>2016</v>
      </c>
      <c r="C47" s="55" t="n">
        <v>15478379.59782</v>
      </c>
      <c r="D47" s="55" t="n">
        <v>26695402.80596</v>
      </c>
      <c r="E47" s="55" t="n">
        <v>-11217023.20814</v>
      </c>
    </row>
    <row r="48" customFormat="false" ht="11.1" hidden="false" customHeight="true" outlineLevel="0" collapsed="false">
      <c r="A48" s="67"/>
    </row>
    <row r="49" customFormat="false" ht="11.1" hidden="false" customHeight="true" outlineLevel="0" collapsed="false">
      <c r="A49" s="67"/>
      <c r="B49" s="65" t="n">
        <v>2014</v>
      </c>
      <c r="C49" s="62" t="n">
        <v>982727.42318</v>
      </c>
      <c r="D49" s="62" t="n">
        <v>1200989.21589</v>
      </c>
      <c r="E49" s="62" t="n">
        <v>-218261.79271</v>
      </c>
    </row>
    <row r="50" customFormat="false" ht="11.1" hidden="false" customHeight="true" outlineLevel="0" collapsed="false">
      <c r="A50" s="63" t="s">
        <v>127</v>
      </c>
      <c r="B50" s="65" t="n">
        <v>2015</v>
      </c>
      <c r="C50" s="62" t="n">
        <v>914267.7383</v>
      </c>
      <c r="D50" s="62" t="n">
        <v>1185057.42412</v>
      </c>
      <c r="E50" s="62" t="n">
        <v>-270789.68582</v>
      </c>
    </row>
    <row r="51" customFormat="false" ht="11.1" hidden="false" customHeight="true" outlineLevel="0" collapsed="false">
      <c r="A51" s="66"/>
      <c r="B51" s="65" t="n">
        <v>2016</v>
      </c>
      <c r="C51" s="62" t="n">
        <v>934492.4961</v>
      </c>
      <c r="D51" s="62" t="n">
        <v>1397473.54692</v>
      </c>
      <c r="E51" s="62" t="n">
        <v>-462981.05082</v>
      </c>
    </row>
    <row r="52" customFormat="false" ht="11.1" hidden="false" customHeight="true" outlineLevel="0" collapsed="false">
      <c r="A52" s="68"/>
    </row>
    <row r="53" customFormat="false" ht="11.1" hidden="false" customHeight="true" outlineLevel="0" collapsed="false">
      <c r="A53" s="68"/>
      <c r="B53" s="65" t="n">
        <v>2014</v>
      </c>
      <c r="C53" s="62" t="n">
        <v>970201.56868</v>
      </c>
      <c r="D53" s="62" t="n">
        <v>1506147.67325</v>
      </c>
      <c r="E53" s="62" t="n">
        <v>-535946.10457</v>
      </c>
    </row>
    <row r="54" customFormat="false" ht="11.1" hidden="false" customHeight="true" outlineLevel="0" collapsed="false">
      <c r="A54" s="63" t="s">
        <v>128</v>
      </c>
      <c r="B54" s="65" t="n">
        <v>2015</v>
      </c>
      <c r="C54" s="62" t="n">
        <v>879280.29433</v>
      </c>
      <c r="D54" s="62" t="n">
        <v>1119018.5873</v>
      </c>
      <c r="E54" s="62" t="n">
        <v>-239738.29297</v>
      </c>
    </row>
    <row r="55" customFormat="false" ht="11.1" hidden="false" customHeight="true" outlineLevel="0" collapsed="false">
      <c r="A55" s="66"/>
      <c r="B55" s="65" t="n">
        <v>2016</v>
      </c>
      <c r="C55" s="62" t="n">
        <v>1300983.46223</v>
      </c>
      <c r="D55" s="62" t="n">
        <v>2242544.18548</v>
      </c>
      <c r="E55" s="62" t="n">
        <v>-941560.72325</v>
      </c>
    </row>
    <row r="56" customFormat="false" ht="11.1" hidden="false" customHeight="true" outlineLevel="0" collapsed="false">
      <c r="A56" s="68"/>
    </row>
    <row r="57" customFormat="false" ht="11.1" hidden="false" customHeight="true" outlineLevel="0" collapsed="false">
      <c r="A57" s="68"/>
      <c r="B57" s="61" t="n">
        <v>2014</v>
      </c>
      <c r="C57" s="62" t="n">
        <v>1926970.44263</v>
      </c>
      <c r="D57" s="62" t="n">
        <v>2909553.65836</v>
      </c>
      <c r="E57" s="62" t="n">
        <v>-982583.21573</v>
      </c>
    </row>
    <row r="58" customFormat="false" ht="11.1" hidden="false" customHeight="true" outlineLevel="0" collapsed="false">
      <c r="A58" s="63" t="s">
        <v>129</v>
      </c>
      <c r="B58" s="61" t="n">
        <v>2015</v>
      </c>
      <c r="C58" s="62" t="n">
        <v>2119747.43138</v>
      </c>
      <c r="D58" s="62" t="n">
        <v>3336195.33791</v>
      </c>
      <c r="E58" s="62" t="n">
        <v>-1216447.90653</v>
      </c>
    </row>
    <row r="59" customFormat="false" ht="11.1" hidden="false" customHeight="true" outlineLevel="0" collapsed="false">
      <c r="A59" s="66"/>
      <c r="B59" s="61" t="n">
        <v>2016</v>
      </c>
      <c r="C59" s="62" t="n">
        <v>2167139.8931</v>
      </c>
      <c r="D59" s="62" t="n">
        <v>3618215.25368</v>
      </c>
      <c r="E59" s="62" t="n">
        <v>-1451075.36058</v>
      </c>
    </row>
    <row r="60" customFormat="false" ht="11.1" hidden="false" customHeight="true" outlineLevel="0" collapsed="false">
      <c r="A60" s="68"/>
    </row>
    <row r="61" customFormat="false" ht="11.1" hidden="false" customHeight="true" outlineLevel="0" collapsed="false">
      <c r="A61" s="68"/>
      <c r="B61" s="61" t="n">
        <v>2014</v>
      </c>
      <c r="C61" s="62" t="n">
        <v>1183375.49963</v>
      </c>
      <c r="D61" s="62" t="n">
        <v>294664.33482</v>
      </c>
      <c r="E61" s="62" t="n">
        <v>888711.16481</v>
      </c>
    </row>
    <row r="62" customFormat="false" ht="11.1" hidden="false" customHeight="true" outlineLevel="0" collapsed="false">
      <c r="A62" s="63" t="s">
        <v>130</v>
      </c>
      <c r="B62" s="61" t="n">
        <v>2015</v>
      </c>
      <c r="C62" s="62" t="n">
        <v>1371544.04805</v>
      </c>
      <c r="D62" s="62" t="n">
        <v>1994330.38602</v>
      </c>
      <c r="E62" s="62" t="n">
        <v>-622786.33797</v>
      </c>
    </row>
    <row r="63" customFormat="false" ht="11.1" hidden="false" customHeight="true" outlineLevel="0" collapsed="false">
      <c r="A63" s="66"/>
      <c r="B63" s="61" t="n">
        <v>2016</v>
      </c>
      <c r="C63" s="62" t="n">
        <v>765346.6571</v>
      </c>
      <c r="D63" s="62" t="n">
        <v>1235961.04454</v>
      </c>
      <c r="E63" s="62" t="n">
        <v>-470614.38744</v>
      </c>
    </row>
    <row r="64" customFormat="false" ht="11.1" hidden="false" customHeight="true" outlineLevel="0" collapsed="false">
      <c r="A64" s="68"/>
    </row>
    <row r="65" customFormat="false" ht="11.1" hidden="false" customHeight="true" outlineLevel="0" collapsed="false">
      <c r="A65" s="68"/>
      <c r="B65" s="61" t="n">
        <v>2014</v>
      </c>
      <c r="C65" s="62" t="n">
        <v>907488.95454</v>
      </c>
      <c r="D65" s="62" t="n">
        <v>1826935.76665</v>
      </c>
      <c r="E65" s="62" t="n">
        <v>-919446.81211</v>
      </c>
    </row>
    <row r="66" customFormat="false" ht="11.1" hidden="false" customHeight="true" outlineLevel="0" collapsed="false">
      <c r="A66" s="63" t="s">
        <v>131</v>
      </c>
      <c r="B66" s="61" t="n">
        <v>2015</v>
      </c>
      <c r="C66" s="62" t="n">
        <v>887966.23337</v>
      </c>
      <c r="D66" s="62" t="n">
        <v>1973568.95693</v>
      </c>
      <c r="E66" s="62" t="n">
        <v>-1085602.72356</v>
      </c>
    </row>
    <row r="67" customFormat="false" ht="11.1" hidden="false" customHeight="true" outlineLevel="0" collapsed="false">
      <c r="A67" s="66"/>
      <c r="B67" s="61" t="n">
        <v>2016</v>
      </c>
      <c r="C67" s="62" t="n">
        <v>854551.09622</v>
      </c>
      <c r="D67" s="62" t="n">
        <v>1926339.46655</v>
      </c>
      <c r="E67" s="62" t="n">
        <v>-1071788.37033</v>
      </c>
    </row>
    <row r="68" customFormat="false" ht="11.1" hidden="false" customHeight="true" outlineLevel="0" collapsed="false">
      <c r="A68" s="68"/>
    </row>
    <row r="69" customFormat="false" ht="11.1" hidden="false" customHeight="true" outlineLevel="0" collapsed="false">
      <c r="A69" s="68"/>
      <c r="B69" s="65" t="n">
        <v>2014</v>
      </c>
      <c r="C69" s="62" t="n">
        <v>3006214.54382</v>
      </c>
      <c r="D69" s="62" t="n">
        <v>4502824.29872</v>
      </c>
      <c r="E69" s="62" t="n">
        <v>-1496609.7549</v>
      </c>
    </row>
    <row r="70" customFormat="false" ht="11.1" hidden="false" customHeight="true" outlineLevel="0" collapsed="false">
      <c r="A70" s="63" t="s">
        <v>132</v>
      </c>
      <c r="B70" s="65" t="n">
        <v>2015</v>
      </c>
      <c r="C70" s="62" t="n">
        <v>3167135.22288</v>
      </c>
      <c r="D70" s="62" t="n">
        <v>5381300.61016</v>
      </c>
      <c r="E70" s="62" t="n">
        <v>-2214165.38728</v>
      </c>
    </row>
    <row r="71" customFormat="false" ht="10.5" hidden="false" customHeight="true" outlineLevel="0" collapsed="false">
      <c r="A71" s="66"/>
      <c r="B71" s="65" t="n">
        <v>2016</v>
      </c>
      <c r="C71" s="62" t="n">
        <v>3285841.66866</v>
      </c>
      <c r="D71" s="62" t="n">
        <v>5539241.87145</v>
      </c>
      <c r="E71" s="62" t="n">
        <v>-2253400.20279</v>
      </c>
    </row>
    <row r="72" customFormat="false" ht="4.5" hidden="false" customHeight="true" outlineLevel="0" collapsed="false">
      <c r="A72" s="46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</row>
    <row r="74" customFormat="false" ht="7.5" hidden="false" customHeight="true" outlineLevel="0" collapsed="false">
      <c r="A74" s="46"/>
      <c r="B74" s="46"/>
      <c r="C74" s="46"/>
      <c r="D74" s="46"/>
      <c r="E74" s="4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</row>
    <row r="77" customFormat="false" ht="7.5" hidden="false" customHeight="true" outlineLevel="0" collapsed="false">
      <c r="A77" s="66"/>
      <c r="B77" s="69"/>
      <c r="C77" s="70"/>
      <c r="D77" s="70"/>
      <c r="E77" s="49" t="s">
        <v>133</v>
      </c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16</v>
      </c>
      <c r="E78" s="52" t="s">
        <v>117</v>
      </c>
    </row>
    <row r="79" customFormat="false" ht="12.6" hidden="false" customHeight="true" outlineLevel="0" collapsed="false">
      <c r="A79" s="50"/>
      <c r="B79" s="51"/>
      <c r="C79" s="51"/>
      <c r="D79" s="51"/>
      <c r="E79" s="52"/>
    </row>
    <row r="80" customFormat="false" ht="12.6" hidden="false" customHeight="true" outlineLevel="0" collapsed="false">
      <c r="A80" s="50"/>
      <c r="B80" s="51"/>
      <c r="C80" s="51"/>
      <c r="D80" s="51"/>
      <c r="E80" s="52"/>
    </row>
    <row r="81" customFormat="false" ht="11.1" hidden="false" customHeight="true" outlineLevel="0" collapsed="false">
      <c r="A81" s="68"/>
      <c r="B81" s="61" t="n">
        <v>2014</v>
      </c>
      <c r="C81" s="62" t="n">
        <v>726986.82325</v>
      </c>
      <c r="D81" s="62" t="n">
        <v>1380284.91255</v>
      </c>
      <c r="E81" s="62" t="n">
        <v>-653298.0893</v>
      </c>
    </row>
    <row r="82" customFormat="false" ht="8.85" hidden="false" customHeight="true" outlineLevel="0" collapsed="false">
      <c r="A82" s="63" t="s">
        <v>134</v>
      </c>
      <c r="B82" s="61" t="n">
        <v>2015</v>
      </c>
      <c r="C82" s="62" t="n">
        <v>611950.45691</v>
      </c>
      <c r="D82" s="62" t="n">
        <v>1481367.10314</v>
      </c>
      <c r="E82" s="62" t="n">
        <v>-869416.64623</v>
      </c>
    </row>
    <row r="83" customFormat="false" ht="8.85" hidden="false" customHeight="true" outlineLevel="0" collapsed="false">
      <c r="A83" s="66"/>
      <c r="B83" s="61" t="n">
        <v>2016</v>
      </c>
      <c r="C83" s="62" t="n">
        <v>910210.0178</v>
      </c>
      <c r="D83" s="62" t="n">
        <v>2142523.3414</v>
      </c>
      <c r="E83" s="62" t="n">
        <v>-1232313.3236</v>
      </c>
    </row>
    <row r="84" customFormat="false" ht="8.85" hidden="false" customHeight="true" outlineLevel="0" collapsed="false">
      <c r="A84" s="71"/>
    </row>
    <row r="85" customFormat="false" ht="8.85" hidden="false" customHeight="true" outlineLevel="0" collapsed="false">
      <c r="A85" s="63"/>
      <c r="B85" s="61" t="n">
        <v>2014</v>
      </c>
      <c r="C85" s="62" t="n">
        <v>910222.78959</v>
      </c>
      <c r="D85" s="62" t="n">
        <v>1627857.38104</v>
      </c>
      <c r="E85" s="62" t="n">
        <v>-717634.59145</v>
      </c>
    </row>
    <row r="86" customFormat="false" ht="8.85" hidden="false" customHeight="true" outlineLevel="0" collapsed="false">
      <c r="A86" s="63" t="s">
        <v>135</v>
      </c>
      <c r="B86" s="61" t="n">
        <v>2015</v>
      </c>
      <c r="C86" s="62" t="n">
        <v>609726.44449</v>
      </c>
      <c r="D86" s="62" t="n">
        <v>1270871.91405</v>
      </c>
      <c r="E86" s="62" t="n">
        <v>-661145.46956</v>
      </c>
    </row>
    <row r="87" customFormat="false" ht="8.85" hidden="false" customHeight="true" outlineLevel="0" collapsed="false">
      <c r="A87" s="66"/>
      <c r="B87" s="61" t="n">
        <v>2016</v>
      </c>
      <c r="C87" s="62" t="n">
        <v>860776.98935</v>
      </c>
      <c r="D87" s="62" t="n">
        <v>1760849.58502</v>
      </c>
      <c r="E87" s="62" t="n">
        <v>-900072.59567</v>
      </c>
    </row>
    <row r="88" customFormat="false" ht="8.85" hidden="false" customHeight="true" outlineLevel="0" collapsed="false">
      <c r="A88" s="68"/>
    </row>
    <row r="89" customFormat="false" ht="8.85" hidden="false" customHeight="true" outlineLevel="0" collapsed="false">
      <c r="A89" s="68"/>
      <c r="B89" s="61" t="n">
        <v>2014</v>
      </c>
      <c r="C89" s="62" t="n">
        <v>3755975.56708</v>
      </c>
      <c r="D89" s="62" t="n">
        <v>5965571.81576</v>
      </c>
      <c r="E89" s="62" t="n">
        <v>-2209596.24868</v>
      </c>
    </row>
    <row r="90" customFormat="false" ht="8.85" hidden="false" customHeight="true" outlineLevel="0" collapsed="false">
      <c r="A90" s="63" t="s">
        <v>136</v>
      </c>
      <c r="B90" s="61" t="n">
        <v>2015</v>
      </c>
      <c r="C90" s="62" t="n">
        <v>4136870.92422</v>
      </c>
      <c r="D90" s="62" t="n">
        <v>6282723.74041</v>
      </c>
      <c r="E90" s="62" t="n">
        <v>-2145852.81619</v>
      </c>
    </row>
    <row r="91" customFormat="false" ht="8.85" hidden="false" customHeight="true" outlineLevel="0" collapsed="false">
      <c r="A91" s="66"/>
      <c r="B91" s="61" t="n">
        <v>2016</v>
      </c>
      <c r="C91" s="62" t="n">
        <v>4399037.31726</v>
      </c>
      <c r="D91" s="62" t="n">
        <v>6832254.51092</v>
      </c>
      <c r="E91" s="62" t="n">
        <v>-2433217.19366</v>
      </c>
    </row>
    <row r="92" customFormat="false" ht="8.85" hidden="false" customHeight="true" outlineLevel="0" collapsed="false">
      <c r="A92" s="64"/>
    </row>
    <row r="93" customFormat="false" ht="8.85" hidden="false" customHeight="true" outlineLevel="0" collapsed="false">
      <c r="A93" s="64"/>
      <c r="B93" s="72" t="n">
        <v>2014</v>
      </c>
      <c r="C93" s="55" t="n">
        <v>33795377.75807</v>
      </c>
      <c r="D93" s="55" t="n">
        <v>56705719.3215</v>
      </c>
      <c r="E93" s="55" t="n">
        <v>-22910341.56343</v>
      </c>
    </row>
    <row r="94" customFormat="false" ht="8.85" hidden="false" customHeight="true" outlineLevel="0" collapsed="false">
      <c r="A94" s="57" t="s">
        <v>137</v>
      </c>
      <c r="B94" s="72" t="n">
        <v>2015</v>
      </c>
      <c r="C94" s="55" t="n">
        <v>36144431.16657</v>
      </c>
      <c r="D94" s="55" t="n">
        <v>62254413.73687</v>
      </c>
      <c r="E94" s="55" t="n">
        <v>-26109982.5703</v>
      </c>
    </row>
    <row r="95" customFormat="false" ht="8.85" hidden="false" customHeight="true" outlineLevel="0" collapsed="false">
      <c r="A95" s="59"/>
      <c r="B95" s="72" t="n">
        <v>2016</v>
      </c>
      <c r="C95" s="55" t="n">
        <v>36263284.92804</v>
      </c>
      <c r="D95" s="55" t="n">
        <v>80296568.9635</v>
      </c>
      <c r="E95" s="55" t="n">
        <v>-44033284.03546</v>
      </c>
    </row>
    <row r="96" customFormat="false" ht="8.85" hidden="false" customHeight="true" outlineLevel="0" collapsed="false">
      <c r="A96" s="67"/>
    </row>
    <row r="97" customFormat="false" ht="8.85" hidden="false" customHeight="true" outlineLevel="0" collapsed="false">
      <c r="A97" s="67"/>
      <c r="B97" s="61" t="n">
        <v>2014</v>
      </c>
      <c r="C97" s="62" t="n">
        <v>6768058.70598</v>
      </c>
      <c r="D97" s="62" t="n">
        <v>8864339.14402</v>
      </c>
      <c r="E97" s="62" t="n">
        <v>-2096280.43804</v>
      </c>
    </row>
    <row r="98" customFormat="false" ht="8.85" hidden="false" customHeight="true" outlineLevel="0" collapsed="false">
      <c r="A98" s="63" t="s">
        <v>138</v>
      </c>
      <c r="B98" s="61" t="n">
        <v>2015</v>
      </c>
      <c r="C98" s="62" t="n">
        <v>7036882.62005</v>
      </c>
      <c r="D98" s="62" t="n">
        <v>10170403.59228</v>
      </c>
      <c r="E98" s="62" t="n">
        <v>-3133520.97223</v>
      </c>
    </row>
    <row r="99" customFormat="false" ht="8.85" hidden="false" customHeight="true" outlineLevel="0" collapsed="false">
      <c r="A99" s="66"/>
      <c r="B99" s="61" t="n">
        <v>2016</v>
      </c>
      <c r="C99" s="62" t="n">
        <v>6929100.07162</v>
      </c>
      <c r="D99" s="62" t="n">
        <v>18909376.31149</v>
      </c>
      <c r="E99" s="62" t="n">
        <v>-11980276.23987</v>
      </c>
    </row>
    <row r="100" customFormat="false" ht="8.85" hidden="false" customHeight="true" outlineLevel="0" collapsed="false">
      <c r="A100" s="68"/>
    </row>
    <row r="101" customFormat="false" ht="8.85" hidden="false" customHeight="true" outlineLevel="0" collapsed="false">
      <c r="A101" s="68"/>
      <c r="B101" s="61" t="n">
        <v>2014</v>
      </c>
      <c r="C101" s="62" t="n">
        <v>1337997.92805</v>
      </c>
      <c r="D101" s="62" t="n">
        <v>2274371.00471</v>
      </c>
      <c r="E101" s="62" t="n">
        <v>-936373.07666</v>
      </c>
    </row>
    <row r="102" customFormat="false" ht="8.85" hidden="false" customHeight="true" outlineLevel="0" collapsed="false">
      <c r="A102" s="63" t="s">
        <v>139</v>
      </c>
      <c r="B102" s="61" t="n">
        <v>2015</v>
      </c>
      <c r="C102" s="62" t="n">
        <v>1371809.77239</v>
      </c>
      <c r="D102" s="62" t="n">
        <v>2399833.16688</v>
      </c>
      <c r="E102" s="62" t="n">
        <v>-1028023.39449</v>
      </c>
    </row>
    <row r="103" customFormat="false" ht="8.85" hidden="false" customHeight="true" outlineLevel="0" collapsed="false">
      <c r="A103" s="66"/>
      <c r="B103" s="61" t="n">
        <v>2016</v>
      </c>
      <c r="C103" s="62" t="n">
        <v>1389324.76028</v>
      </c>
      <c r="D103" s="62" t="n">
        <v>2548772.72962</v>
      </c>
      <c r="E103" s="62" t="n">
        <v>-1159447.96934</v>
      </c>
    </row>
    <row r="104" customFormat="false" ht="8.85" hidden="false" customHeight="true" outlineLevel="0" collapsed="false">
      <c r="A104" s="68"/>
    </row>
    <row r="105" customFormat="false" ht="8.85" hidden="false" customHeight="true" outlineLevel="0" collapsed="false">
      <c r="A105" s="68"/>
      <c r="B105" s="61" t="n">
        <v>2014</v>
      </c>
      <c r="C105" s="62" t="n">
        <v>7779480.81863</v>
      </c>
      <c r="D105" s="62" t="n">
        <v>17011848.77949</v>
      </c>
      <c r="E105" s="62" t="n">
        <v>-9232367.96086</v>
      </c>
    </row>
    <row r="106" customFormat="false" ht="8.85" hidden="false" customHeight="true" outlineLevel="0" collapsed="false">
      <c r="A106" s="63" t="s">
        <v>80</v>
      </c>
      <c r="B106" s="61" t="n">
        <v>2015</v>
      </c>
      <c r="C106" s="62" t="n">
        <v>8682780.06217</v>
      </c>
      <c r="D106" s="62" t="n">
        <v>17327878.64904</v>
      </c>
      <c r="E106" s="62" t="n">
        <v>-8645098.58687</v>
      </c>
    </row>
    <row r="107" customFormat="false" ht="8.85" hidden="false" customHeight="true" outlineLevel="0" collapsed="false">
      <c r="A107" s="66"/>
      <c r="B107" s="61" t="n">
        <v>2016</v>
      </c>
      <c r="C107" s="62" t="n">
        <v>8410589.80038</v>
      </c>
      <c r="D107" s="62" t="n">
        <v>17902400.66634</v>
      </c>
      <c r="E107" s="62" t="n">
        <v>-9491810.86596</v>
      </c>
    </row>
    <row r="108" customFormat="false" ht="8.85" hidden="false" customHeight="true" outlineLevel="0" collapsed="false">
      <c r="A108" s="68"/>
    </row>
    <row r="109" customFormat="false" ht="8.85" hidden="false" customHeight="true" outlineLevel="0" collapsed="false">
      <c r="A109" s="68"/>
      <c r="B109" s="61" t="n">
        <v>2014</v>
      </c>
      <c r="C109" s="62" t="n">
        <v>17909840.30541</v>
      </c>
      <c r="D109" s="62" t="n">
        <v>28555160.39328</v>
      </c>
      <c r="E109" s="62" t="n">
        <v>-10645320.08787</v>
      </c>
    </row>
    <row r="110" customFormat="false" ht="8.85" hidden="false" customHeight="true" outlineLevel="0" collapsed="false">
      <c r="A110" s="63" t="s">
        <v>87</v>
      </c>
      <c r="B110" s="61" t="n">
        <v>2015</v>
      </c>
      <c r="C110" s="62" t="n">
        <v>19052958.71196</v>
      </c>
      <c r="D110" s="62" t="n">
        <v>32356298.32867</v>
      </c>
      <c r="E110" s="62" t="n">
        <v>-13303339.61671</v>
      </c>
    </row>
    <row r="111" customFormat="false" ht="8.85" hidden="false" customHeight="true" outlineLevel="0" collapsed="false">
      <c r="A111" s="66"/>
      <c r="B111" s="61" t="n">
        <v>2016</v>
      </c>
      <c r="C111" s="62" t="n">
        <v>19534270.29576</v>
      </c>
      <c r="D111" s="62" t="n">
        <v>40936019.25605</v>
      </c>
      <c r="E111" s="62" t="n">
        <v>-21401748.96029</v>
      </c>
    </row>
    <row r="112" customFormat="false" ht="8.85" hidden="false" customHeight="true" outlineLevel="0" collapsed="false">
      <c r="A112" s="64"/>
    </row>
    <row r="113" customFormat="false" ht="8.85" hidden="false" customHeight="true" outlineLevel="0" collapsed="false">
      <c r="A113" s="64"/>
      <c r="B113" s="72" t="n">
        <v>2014</v>
      </c>
      <c r="C113" s="55" t="n">
        <v>10671091.7796049</v>
      </c>
      <c r="D113" s="55" t="n">
        <v>26378268.10302</v>
      </c>
      <c r="E113" s="55" t="n">
        <v>-15707176.323415</v>
      </c>
    </row>
    <row r="114" customFormat="false" ht="8.85" hidden="false" customHeight="true" outlineLevel="0" collapsed="false">
      <c r="A114" s="57" t="s">
        <v>140</v>
      </c>
      <c r="B114" s="72" t="n">
        <v>2015</v>
      </c>
      <c r="C114" s="55" t="n">
        <v>11475698.91983</v>
      </c>
      <c r="D114" s="55" t="n">
        <v>23509711.1317</v>
      </c>
      <c r="E114" s="55" t="n">
        <v>-12034012.21187</v>
      </c>
    </row>
    <row r="115" customFormat="false" ht="8.85" hidden="false" customHeight="true" outlineLevel="0" collapsed="false">
      <c r="A115" s="59"/>
      <c r="B115" s="72" t="n">
        <v>2016</v>
      </c>
      <c r="C115" s="55" t="n">
        <v>13948265.43562</v>
      </c>
      <c r="D115" s="55" t="n">
        <v>30315880.03203</v>
      </c>
      <c r="E115" s="55" t="n">
        <v>-16367614.59641</v>
      </c>
    </row>
    <row r="116" customFormat="false" ht="8.85" hidden="false" customHeight="true" outlineLevel="0" collapsed="false">
      <c r="A116" s="73"/>
    </row>
    <row r="117" customFormat="false" ht="8.85" hidden="false" customHeight="true" outlineLevel="0" collapsed="false">
      <c r="A117" s="73"/>
      <c r="B117" s="61" t="n">
        <v>2014</v>
      </c>
      <c r="C117" s="62" t="n">
        <v>3079213.07819495</v>
      </c>
      <c r="D117" s="62" t="n">
        <v>10411920.07312</v>
      </c>
      <c r="E117" s="62" t="n">
        <v>-7332706.99492505</v>
      </c>
    </row>
    <row r="118" customFormat="false" ht="8.85" hidden="false" customHeight="true" outlineLevel="0" collapsed="false">
      <c r="A118" s="63" t="s">
        <v>141</v>
      </c>
      <c r="B118" s="61" t="n">
        <v>2015</v>
      </c>
      <c r="C118" s="62" t="n">
        <v>2968827.71523</v>
      </c>
      <c r="D118" s="62" t="n">
        <v>4540841.59784</v>
      </c>
      <c r="E118" s="62" t="n">
        <v>-1572013.88261</v>
      </c>
    </row>
    <row r="119" customFormat="false" ht="8.85" hidden="false" customHeight="true" outlineLevel="0" collapsed="false">
      <c r="A119" s="66"/>
      <c r="B119" s="61" t="n">
        <v>2016</v>
      </c>
      <c r="C119" s="62" t="n">
        <v>4321597.61436</v>
      </c>
      <c r="D119" s="62" t="n">
        <v>8372587.57071</v>
      </c>
      <c r="E119" s="62" t="n">
        <v>-4050989.95635</v>
      </c>
    </row>
    <row r="120" customFormat="false" ht="8.85" hidden="false" customHeight="true" outlineLevel="0" collapsed="false">
      <c r="A120" s="74"/>
    </row>
    <row r="121" customFormat="false" ht="8.85" hidden="false" customHeight="true" outlineLevel="0" collapsed="false">
      <c r="A121" s="74"/>
      <c r="B121" s="65" t="n">
        <v>2014</v>
      </c>
      <c r="C121" s="62" t="n">
        <v>2294728.9331</v>
      </c>
      <c r="D121" s="62" t="n">
        <v>4805739.2876</v>
      </c>
      <c r="E121" s="62" t="n">
        <v>-2511010.3545</v>
      </c>
    </row>
    <row r="122" customFormat="false" ht="8.85" hidden="false" customHeight="true" outlineLevel="0" collapsed="false">
      <c r="A122" s="63" t="s">
        <v>142</v>
      </c>
      <c r="B122" s="65" t="n">
        <v>2015</v>
      </c>
      <c r="C122" s="62" t="n">
        <v>2536406.55126</v>
      </c>
      <c r="D122" s="62" t="n">
        <v>5893504.29143</v>
      </c>
      <c r="E122" s="62" t="n">
        <v>-3357097.74017</v>
      </c>
    </row>
    <row r="123" customFormat="false" ht="8.85" hidden="false" customHeight="true" outlineLevel="0" collapsed="false">
      <c r="A123" s="66"/>
      <c r="B123" s="65" t="n">
        <v>2016</v>
      </c>
      <c r="C123" s="62" t="n">
        <v>3304417.93568</v>
      </c>
      <c r="D123" s="62" t="n">
        <v>7274818.12213</v>
      </c>
      <c r="E123" s="62" t="n">
        <v>-3970400.18645</v>
      </c>
    </row>
    <row r="124" customFormat="false" ht="8.85" hidden="false" customHeight="true" outlineLevel="0" collapsed="false">
      <c r="A124" s="74"/>
    </row>
    <row r="125" customFormat="false" ht="8.85" hidden="false" customHeight="true" outlineLevel="0" collapsed="false">
      <c r="A125" s="74"/>
      <c r="B125" s="61" t="n">
        <v>2014</v>
      </c>
      <c r="C125" s="62" t="n">
        <v>5297149.76831</v>
      </c>
      <c r="D125" s="62" t="n">
        <v>11160608.7423</v>
      </c>
      <c r="E125" s="62" t="n">
        <v>-5863458.97399</v>
      </c>
    </row>
    <row r="126" customFormat="false" ht="8.85" hidden="false" customHeight="true" outlineLevel="0" collapsed="false">
      <c r="A126" s="63" t="s">
        <v>143</v>
      </c>
      <c r="B126" s="61" t="n">
        <v>2015</v>
      </c>
      <c r="C126" s="62" t="n">
        <v>5970464.65334</v>
      </c>
      <c r="D126" s="62" t="n">
        <v>13075365.24243</v>
      </c>
      <c r="E126" s="62" t="n">
        <v>-7104900.58909</v>
      </c>
    </row>
    <row r="127" customFormat="false" ht="8.85" hidden="false" customHeight="true" outlineLevel="0" collapsed="false">
      <c r="A127" s="66"/>
      <c r="B127" s="61" t="n">
        <v>2016</v>
      </c>
      <c r="C127" s="62" t="n">
        <v>6322249.88558</v>
      </c>
      <c r="D127" s="62" t="n">
        <v>14668474.33919</v>
      </c>
      <c r="E127" s="62" t="n">
        <v>-8346224.45361</v>
      </c>
    </row>
    <row r="128" customFormat="false" ht="8.85" hidden="false" customHeight="true" outlineLevel="0" collapsed="false">
      <c r="A128" s="53"/>
    </row>
    <row r="129" customFormat="false" ht="8.85" hidden="false" customHeight="true" outlineLevel="0" collapsed="false">
      <c r="A129" s="53"/>
      <c r="B129" s="72" t="n">
        <v>2014</v>
      </c>
      <c r="C129" s="55" t="n">
        <v>9150948.5344</v>
      </c>
      <c r="D129" s="55" t="n">
        <v>8346822.8488</v>
      </c>
      <c r="E129" s="55" t="n">
        <v>804125.685600001</v>
      </c>
    </row>
    <row r="130" customFormat="false" ht="8.85" hidden="false" customHeight="true" outlineLevel="0" collapsed="false">
      <c r="A130" s="57" t="s">
        <v>144</v>
      </c>
      <c r="B130" s="72" t="n">
        <v>2015</v>
      </c>
      <c r="C130" s="55" t="n">
        <v>9800838.22934</v>
      </c>
      <c r="D130" s="55" t="n">
        <v>13264898.64911</v>
      </c>
      <c r="E130" s="55" t="n">
        <v>-3464060.41977</v>
      </c>
    </row>
    <row r="131" customFormat="false" ht="8.85" hidden="false" customHeight="true" outlineLevel="0" collapsed="false">
      <c r="A131" s="59"/>
      <c r="B131" s="72" t="n">
        <v>2016</v>
      </c>
      <c r="C131" s="55" t="n">
        <v>11238290.77296</v>
      </c>
      <c r="D131" s="55" t="n">
        <v>15471439.38857</v>
      </c>
      <c r="E131" s="55" t="n">
        <v>-4233148.61561</v>
      </c>
    </row>
    <row r="132" customFormat="false" ht="8.85" hidden="false" customHeight="true" outlineLevel="0" collapsed="false">
      <c r="A132" s="73"/>
    </row>
    <row r="133" customFormat="false" ht="8.85" hidden="false" customHeight="true" outlineLevel="0" collapsed="false">
      <c r="A133" s="73"/>
      <c r="B133" s="61" t="n">
        <v>2014</v>
      </c>
      <c r="C133" s="62" t="n">
        <v>1266196.65573</v>
      </c>
      <c r="D133" s="62" t="n">
        <v>1942821.42002</v>
      </c>
      <c r="E133" s="62" t="n">
        <v>-676624.76429</v>
      </c>
    </row>
    <row r="134" customFormat="false" ht="8.85" hidden="false" customHeight="true" outlineLevel="0" collapsed="false">
      <c r="A134" s="63" t="s">
        <v>145</v>
      </c>
      <c r="B134" s="61" t="n">
        <v>2015</v>
      </c>
      <c r="C134" s="62" t="n">
        <v>997682.52721</v>
      </c>
      <c r="D134" s="62" t="n">
        <v>1669875.88113</v>
      </c>
      <c r="E134" s="62" t="n">
        <v>-672193.35392</v>
      </c>
    </row>
    <row r="135" customFormat="false" ht="8.85" hidden="false" customHeight="true" outlineLevel="0" collapsed="false">
      <c r="A135" s="66"/>
      <c r="B135" s="61" t="n">
        <v>2016</v>
      </c>
      <c r="C135" s="62" t="n">
        <v>1456331.25862</v>
      </c>
      <c r="D135" s="62" t="n">
        <v>2470132.86225</v>
      </c>
      <c r="E135" s="62" t="n">
        <v>-1013801.60363</v>
      </c>
    </row>
    <row r="136" customFormat="false" ht="8.85" hidden="false" customHeight="true" outlineLevel="0" collapsed="false">
      <c r="A136" s="74"/>
    </row>
    <row r="137" customFormat="false" ht="8.85" hidden="false" customHeight="true" outlineLevel="0" collapsed="false">
      <c r="A137" s="74"/>
      <c r="B137" s="61" t="n">
        <v>2014</v>
      </c>
      <c r="C137" s="62" t="n">
        <v>2215802.51062</v>
      </c>
      <c r="D137" s="62" t="n">
        <v>1797140.14402</v>
      </c>
      <c r="E137" s="62" t="n">
        <v>418662.3666</v>
      </c>
    </row>
    <row r="138" customFormat="false" ht="8.85" hidden="false" customHeight="true" outlineLevel="0" collapsed="false">
      <c r="A138" s="63" t="s">
        <v>146</v>
      </c>
      <c r="B138" s="61" t="n">
        <v>2015</v>
      </c>
      <c r="C138" s="62" t="n">
        <v>2590851.52282</v>
      </c>
      <c r="D138" s="62" t="n">
        <v>2142946.42213</v>
      </c>
      <c r="E138" s="62" t="n">
        <v>447905.10069</v>
      </c>
    </row>
    <row r="139" customFormat="false" ht="8.85" hidden="false" customHeight="true" outlineLevel="0" collapsed="false">
      <c r="A139" s="66"/>
      <c r="B139" s="61" t="n">
        <v>2016</v>
      </c>
      <c r="C139" s="62" t="n">
        <v>3024362.19923</v>
      </c>
      <c r="D139" s="62" t="n">
        <v>2628848.7692</v>
      </c>
      <c r="E139" s="62" t="n">
        <v>395513.430030001</v>
      </c>
    </row>
    <row r="140" customFormat="false" ht="8.85" hidden="false" customHeight="true" outlineLevel="0" collapsed="false">
      <c r="A140" s="74"/>
    </row>
    <row r="141" customFormat="false" ht="8.85" hidden="false" customHeight="true" outlineLevel="0" collapsed="false">
      <c r="A141" s="74"/>
      <c r="B141" s="61" t="n">
        <v>2014</v>
      </c>
      <c r="C141" s="62" t="n">
        <v>2607467.99435</v>
      </c>
      <c r="D141" s="62" t="n">
        <v>3036406.10923</v>
      </c>
      <c r="E141" s="62" t="n">
        <v>-428938.11488</v>
      </c>
    </row>
    <row r="142" customFormat="false" ht="8.85" hidden="false" customHeight="true" outlineLevel="0" collapsed="false">
      <c r="A142" s="63" t="s">
        <v>147</v>
      </c>
      <c r="B142" s="61" t="n">
        <v>2015</v>
      </c>
      <c r="C142" s="62" t="n">
        <v>2648946.66047</v>
      </c>
      <c r="D142" s="62" t="n">
        <v>3626013.67673</v>
      </c>
      <c r="E142" s="62" t="n">
        <v>-977067.01626</v>
      </c>
    </row>
    <row r="143" customFormat="false" ht="8.85" hidden="false" customHeight="true" outlineLevel="0" collapsed="false">
      <c r="A143" s="66"/>
      <c r="B143" s="61" t="n">
        <v>2016</v>
      </c>
      <c r="C143" s="62" t="n">
        <v>3308252.74818</v>
      </c>
      <c r="D143" s="62" t="n">
        <v>4731941.07956</v>
      </c>
      <c r="E143" s="62" t="n">
        <v>-1423688.33138</v>
      </c>
    </row>
    <row r="144" customFormat="false" ht="8.85" hidden="false" customHeight="true" outlineLevel="0" collapsed="false">
      <c r="A144" s="74"/>
    </row>
    <row r="145" customFormat="false" ht="8.85" hidden="false" customHeight="true" outlineLevel="0" collapsed="false">
      <c r="A145" s="74"/>
      <c r="B145" s="61" t="n">
        <v>2014</v>
      </c>
      <c r="C145" s="62" t="n">
        <v>3061481.3737</v>
      </c>
      <c r="D145" s="62" t="n">
        <v>1570455.17553</v>
      </c>
      <c r="E145" s="62" t="n">
        <v>1491026.19817</v>
      </c>
    </row>
    <row r="146" customFormat="false" ht="8.85" hidden="false" customHeight="true" outlineLevel="0" collapsed="false">
      <c r="A146" s="63" t="s">
        <v>148</v>
      </c>
      <c r="B146" s="61" t="n">
        <v>2015</v>
      </c>
      <c r="C146" s="62" t="n">
        <v>3563357.51884</v>
      </c>
      <c r="D146" s="62" t="n">
        <v>5826062.66912</v>
      </c>
      <c r="E146" s="62" t="n">
        <v>-2262705.15028</v>
      </c>
    </row>
    <row r="147" customFormat="false" ht="8.85" hidden="false" customHeight="true" outlineLevel="0" collapsed="false">
      <c r="A147" s="75"/>
      <c r="B147" s="61" t="n">
        <v>2016</v>
      </c>
      <c r="C147" s="62" t="n">
        <v>3449344.56693</v>
      </c>
      <c r="D147" s="62" t="n">
        <v>5640516.67756</v>
      </c>
      <c r="E147" s="62" t="n">
        <v>-2191172.11063</v>
      </c>
    </row>
    <row r="148" customFormat="false" ht="8.85" hidden="false" customHeight="true" outlineLevel="0" collapsed="false">
      <c r="A148" s="75"/>
    </row>
    <row r="149" customFormat="false" ht="8.85" hidden="false" customHeight="true" outlineLevel="0" collapsed="false">
      <c r="A149" s="73"/>
      <c r="B149" s="72" t="n">
        <v>2014</v>
      </c>
      <c r="C149" s="55" t="n">
        <v>696074.699272015</v>
      </c>
      <c r="D149" s="55" t="n">
        <v>474149.651223151</v>
      </c>
      <c r="E149" s="55" t="n">
        <v>221925.048048864</v>
      </c>
    </row>
    <row r="150" customFormat="false" ht="8.85" hidden="false" customHeight="true" outlineLevel="0" collapsed="false">
      <c r="A150" s="57" t="s">
        <v>149</v>
      </c>
      <c r="B150" s="72" t="n">
        <v>2015</v>
      </c>
      <c r="C150" s="55" t="n">
        <v>2783333.59006475</v>
      </c>
      <c r="D150" s="55" t="n">
        <v>2270631.0575451</v>
      </c>
      <c r="E150" s="55" t="n">
        <v>512702.532519656</v>
      </c>
    </row>
    <row r="151" customFormat="false" ht="8.85" hidden="false" customHeight="true" outlineLevel="0" collapsed="false">
      <c r="A151" s="75"/>
      <c r="B151" s="72" t="n">
        <v>2016</v>
      </c>
      <c r="C151" s="55" t="n">
        <v>3118520.80471445</v>
      </c>
      <c r="D151" s="55" t="n">
        <v>2736354.8933534</v>
      </c>
      <c r="E151" s="55" t="n">
        <v>382165.911361051</v>
      </c>
    </row>
    <row r="152" customFormat="false" ht="4.5" hidden="false" customHeight="true" outlineLevel="0" collapsed="false">
      <c r="A152" s="76"/>
      <c r="B152" s="76"/>
      <c r="C152" s="76"/>
      <c r="D152" s="76"/>
      <c r="E152" s="76"/>
    </row>
    <row r="153" customFormat="false" ht="9" hidden="false" customHeight="true" outlineLevel="0" collapsed="false">
      <c r="A153" s="77" t="s">
        <v>150</v>
      </c>
      <c r="B153" s="78"/>
      <c r="C153" s="79"/>
      <c r="D153" s="80"/>
      <c r="E153" s="80"/>
      <c r="F153" s="80"/>
    </row>
    <row r="154" customFormat="false" ht="9" hidden="false" customHeight="true" outlineLevel="0" collapsed="false">
      <c r="B154" s="78"/>
      <c r="C154" s="79"/>
      <c r="D154" s="80"/>
      <c r="E154" s="80"/>
      <c r="F154" s="80"/>
    </row>
    <row r="155" customFormat="false" ht="9" hidden="false" customHeight="true" outlineLevel="0" collapsed="false">
      <c r="A155" s="77" t="s">
        <v>151</v>
      </c>
      <c r="B155" s="78"/>
      <c r="C155" s="79"/>
      <c r="D155" s="80"/>
      <c r="E155" s="80"/>
      <c r="F155" s="80"/>
    </row>
    <row r="156" customFormat="false" ht="9" hidden="false" customHeight="true" outlineLevel="0" collapsed="false">
      <c r="A156" s="77" t="s">
        <v>152</v>
      </c>
      <c r="B156" s="78"/>
      <c r="C156" s="79"/>
      <c r="D156" s="80"/>
      <c r="E156" s="80"/>
      <c r="F156" s="80"/>
    </row>
    <row r="157" customFormat="false" ht="9" hidden="false" customHeight="true" outlineLevel="0" collapsed="false">
      <c r="A157" s="77" t="s">
        <v>153</v>
      </c>
      <c r="B157" s="78"/>
      <c r="C157" s="79"/>
      <c r="D157" s="80"/>
      <c r="E157" s="80"/>
      <c r="F157" s="80"/>
    </row>
    <row r="158" customFormat="false" ht="9" hidden="false" customHeight="true" outlineLevel="0" collapsed="false">
      <c r="A158" s="77" t="s">
        <v>154</v>
      </c>
      <c r="B158" s="78"/>
      <c r="C158" s="79"/>
      <c r="D158" s="80"/>
      <c r="E158" s="80"/>
      <c r="F158" s="80"/>
    </row>
    <row r="159" customFormat="false" ht="9" hidden="false" customHeight="true" outlineLevel="0" collapsed="false">
      <c r="A159" s="77" t="s">
        <v>155</v>
      </c>
      <c r="B159" s="78"/>
      <c r="C159" s="79"/>
      <c r="D159" s="80"/>
      <c r="E159" s="80"/>
      <c r="F159" s="80"/>
    </row>
    <row r="160" customFormat="false" ht="9" hidden="false" customHeight="true" outlineLevel="0" collapsed="false">
      <c r="A160" s="77" t="s">
        <v>156</v>
      </c>
      <c r="B160" s="77"/>
      <c r="C160" s="77"/>
      <c r="D160" s="77"/>
      <c r="E160" s="77"/>
      <c r="F160" s="81"/>
    </row>
    <row r="161" customFormat="false" ht="9" hidden="false" customHeight="true" outlineLevel="0" collapsed="false"/>
    <row r="162" customFormat="false" ht="9" hidden="false" customHeight="true" outlineLevel="0" collapsed="false">
      <c r="A162" s="77"/>
      <c r="B162" s="82"/>
      <c r="C162" s="82"/>
      <c r="D162" s="82"/>
      <c r="E162" s="82"/>
      <c r="F162" s="82"/>
    </row>
    <row r="163" customFormat="false" ht="7.5" hidden="false" customHeight="true" outlineLevel="0" collapsed="false">
      <c r="A163" s="83"/>
      <c r="B163" s="83"/>
      <c r="C163" s="83"/>
      <c r="D163" s="83"/>
      <c r="E163" s="83"/>
      <c r="F163" s="83"/>
    </row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Usuário do Windows</cp:lastModifiedBy>
  <cp:lastPrinted>2017-10-04T14:50:48Z</cp:lastPrinted>
  <dcterms:modified xsi:type="dcterms:W3CDTF">2017-10-04T17:05:33Z</dcterms:modified>
  <cp:revision>0</cp:revision>
  <dc:subject/>
  <dc:title/>
</cp:coreProperties>
</file>