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6C46_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1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2 - Quantidade de servidores do governo estadual no RPPS por tipo de servidor, </t>
  </si>
  <si>
    <t xml:space="preserve"> segundo as Grandes Regiões e Unidades de Federação - 2014/2016</t>
  </si>
  <si>
    <t xml:space="preserve">(continua)</t>
  </si>
  <si>
    <t xml:space="preserve">GRANDES REGIÕES 
E 
UNIDADES DA FEDERAÇÃO</t>
  </si>
  <si>
    <t xml:space="preserve">Anos</t>
  </si>
  <si>
    <t xml:space="preserve">QUANTIDADE DE SERVIDORES DO GOVERNO ESTADUAL NO RPPS</t>
  </si>
  <si>
    <t xml:space="preserve">Total</t>
  </si>
  <si>
    <t xml:space="preserve">Tipo de servidor</t>
  </si>
  <si>
    <t xml:space="preserve">    NORTE</t>
  </si>
  <si>
    <t xml:space="preserve">Rondônia (2)</t>
  </si>
  <si>
    <t xml:space="preserve">Acre (2)</t>
  </si>
  <si>
    <t xml:space="preserve">Amazonas</t>
  </si>
  <si>
    <t xml:space="preserve">Roraima</t>
  </si>
  <si>
    <t xml:space="preserve">Pará</t>
  </si>
  <si>
    <t xml:space="preserve">Amapá 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 (1)</t>
  </si>
  <si>
    <t xml:space="preserve">Espírito Santo</t>
  </si>
  <si>
    <t xml:space="preserve">    SUL</t>
  </si>
  <si>
    <t xml:space="preserve">Paraná (1)</t>
  </si>
  <si>
    <t xml:space="preserve">Santa Catarina</t>
  </si>
  <si>
    <t xml:space="preserve">Rio Grande do Sul (1) 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de Informações Previdenciárias e Repasses - DIPR.</t>
  </si>
  <si>
    <t xml:space="preserve">NOTA:1. Nos RPPS dos governos estaduais as informações referem-se a servidores civis e milita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b val="true"/>
      <sz val="9"/>
      <name val="MS Sans Serif"/>
      <family val="2"/>
    </font>
    <font>
      <sz val="6"/>
      <name val="MS Sans Serif"/>
      <family val="0"/>
    </font>
    <font>
      <sz val="10"/>
      <name val="MS Sans Serif"/>
      <family val="2"/>
    </font>
    <font>
      <b val="true"/>
      <sz val="6"/>
      <name val="MS Sans Serif"/>
      <family val="0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  <font>
      <sz val="10"/>
      <color rgb="FF0073C6"/>
      <name val="Tahoma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2.85"/>
    <col collapsed="false" customWidth="true" hidden="false" outlineLevel="0" max="2" min="2" style="44" width="10.71"/>
    <col collapsed="false" customWidth="true" hidden="false" outlineLevel="0" max="6" min="3" style="44" width="14.7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  <c r="F4" s="47"/>
    </row>
    <row r="5" customFormat="false" ht="7.5" hidden="false" customHeight="true" outlineLevel="0" collapsed="false">
      <c r="A5" s="48"/>
      <c r="B5" s="49"/>
      <c r="C5" s="49"/>
      <c r="D5" s="49"/>
      <c r="E5" s="49"/>
      <c r="F5" s="50" t="s">
        <v>112</v>
      </c>
    </row>
    <row r="6" customFormat="false" ht="12.6" hidden="false" customHeight="true" outlineLevel="0" collapsed="false">
      <c r="A6" s="51" t="s">
        <v>113</v>
      </c>
      <c r="B6" s="52" t="s">
        <v>114</v>
      </c>
      <c r="C6" s="53" t="s">
        <v>115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6</v>
      </c>
      <c r="D7" s="55" t="s">
        <v>117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14</v>
      </c>
      <c r="C9" s="59" t="n">
        <v>4467991</v>
      </c>
      <c r="D9" s="59" t="n">
        <v>2584097</v>
      </c>
      <c r="E9" s="59" t="n">
        <v>1403074</v>
      </c>
      <c r="F9" s="59" t="n">
        <v>480820</v>
      </c>
    </row>
    <row r="10" customFormat="false" ht="11.1" hidden="false" customHeight="true" outlineLevel="0" collapsed="false">
      <c r="A10" s="60" t="s">
        <v>90</v>
      </c>
      <c r="B10" s="58" t="n">
        <v>2015</v>
      </c>
      <c r="C10" s="59" t="n">
        <v>4583821</v>
      </c>
      <c r="D10" s="59" t="n">
        <v>2574307</v>
      </c>
      <c r="E10" s="59" t="n">
        <v>1512306</v>
      </c>
      <c r="F10" s="59" t="n">
        <v>497208</v>
      </c>
    </row>
    <row r="11" s="62" customFormat="true" ht="11.1" hidden="false" customHeight="true" outlineLevel="0" collapsed="false">
      <c r="A11" s="61"/>
      <c r="B11" s="58" t="n">
        <v>2016</v>
      </c>
      <c r="C11" s="59" t="n">
        <v>4915545</v>
      </c>
      <c r="D11" s="59" t="n">
        <v>2607544</v>
      </c>
      <c r="E11" s="59" t="n">
        <v>1756188</v>
      </c>
      <c r="F11" s="59" t="n">
        <v>551813</v>
      </c>
    </row>
    <row r="12" customFormat="false" ht="9.95" hidden="false" customHeight="true" outlineLevel="0" collapsed="false">
      <c r="A12" s="63"/>
      <c r="B12" s="62"/>
      <c r="C12" s="62"/>
      <c r="D12" s="62"/>
      <c r="E12" s="62"/>
      <c r="F12" s="62"/>
    </row>
    <row r="13" customFormat="false" ht="10.35" hidden="false" customHeight="true" outlineLevel="0" collapsed="false">
      <c r="A13" s="63"/>
      <c r="B13" s="58" t="n">
        <v>2014</v>
      </c>
      <c r="C13" s="59" t="n">
        <v>347068</v>
      </c>
      <c r="D13" s="59" t="n">
        <v>285933</v>
      </c>
      <c r="E13" s="59" t="n">
        <v>45232</v>
      </c>
      <c r="F13" s="59" t="n">
        <v>15903</v>
      </c>
    </row>
    <row r="14" customFormat="false" ht="10.35" hidden="false" customHeight="true" outlineLevel="0" collapsed="false">
      <c r="A14" s="60" t="s">
        <v>118</v>
      </c>
      <c r="B14" s="58" t="n">
        <v>2015</v>
      </c>
      <c r="C14" s="59" t="n">
        <v>291522</v>
      </c>
      <c r="D14" s="59" t="n">
        <v>231123</v>
      </c>
      <c r="E14" s="59" t="n">
        <v>42679</v>
      </c>
      <c r="F14" s="59" t="n">
        <v>17720</v>
      </c>
    </row>
    <row r="15" customFormat="false" ht="10.35" hidden="false" customHeight="true" outlineLevel="0" collapsed="false">
      <c r="A15" s="61"/>
      <c r="B15" s="58" t="n">
        <v>2016</v>
      </c>
      <c r="C15" s="59" t="n">
        <v>343173</v>
      </c>
      <c r="D15" s="59" t="n">
        <v>251058</v>
      </c>
      <c r="E15" s="59" t="n">
        <v>71415</v>
      </c>
      <c r="F15" s="59" t="n">
        <v>20700</v>
      </c>
      <c r="H15" s="64"/>
      <c r="I15" s="64"/>
      <c r="J15" s="64"/>
      <c r="K15" s="64"/>
    </row>
    <row r="16" customFormat="false" ht="12" hidden="false" customHeight="true" outlineLevel="0" collapsed="false">
      <c r="A16" s="63"/>
      <c r="H16" s="64"/>
      <c r="I16" s="64"/>
      <c r="J16" s="64"/>
      <c r="K16" s="64"/>
    </row>
    <row r="17" customFormat="false" ht="12" hidden="false" customHeight="true" outlineLevel="0" collapsed="false">
      <c r="A17" s="63"/>
      <c r="B17" s="65" t="n">
        <v>2014</v>
      </c>
      <c r="C17" s="66" t="n">
        <v>55954</v>
      </c>
      <c r="D17" s="66" t="n">
        <v>49327</v>
      </c>
      <c r="E17" s="66" t="n">
        <v>4090</v>
      </c>
      <c r="F17" s="66" t="n">
        <v>2537</v>
      </c>
      <c r="H17" s="64"/>
      <c r="I17" s="64"/>
      <c r="J17" s="64"/>
      <c r="K17" s="64"/>
    </row>
    <row r="18" customFormat="false" ht="12" hidden="false" customHeight="true" outlineLevel="0" collapsed="false">
      <c r="A18" s="67" t="s">
        <v>119</v>
      </c>
      <c r="B18" s="65" t="n">
        <v>2015</v>
      </c>
      <c r="C18" s="66" t="n">
        <v>5021</v>
      </c>
      <c r="D18" s="66" t="n">
        <v>0</v>
      </c>
      <c r="E18" s="66" t="n">
        <v>0</v>
      </c>
      <c r="F18" s="66" t="n">
        <v>5021</v>
      </c>
    </row>
    <row r="19" customFormat="false" ht="12" hidden="false" customHeight="true" outlineLevel="0" collapsed="false">
      <c r="A19" s="68"/>
      <c r="B19" s="65" t="n">
        <v>2016</v>
      </c>
      <c r="C19" s="66" t="n">
        <v>0</v>
      </c>
      <c r="D19" s="66" t="n">
        <v>0</v>
      </c>
      <c r="E19" s="66" t="n">
        <v>0</v>
      </c>
      <c r="F19" s="66" t="n">
        <v>0</v>
      </c>
    </row>
    <row r="20" customFormat="false" ht="12" hidden="false" customHeight="true" outlineLevel="0" collapsed="false">
      <c r="A20" s="68"/>
    </row>
    <row r="21" customFormat="false" ht="12" hidden="false" customHeight="true" outlineLevel="0" collapsed="false">
      <c r="A21" s="68"/>
      <c r="B21" s="65" t="n">
        <v>2014</v>
      </c>
      <c r="C21" s="66" t="n">
        <v>38456</v>
      </c>
      <c r="D21" s="66" t="n">
        <v>28032</v>
      </c>
      <c r="E21" s="66" t="n">
        <v>7698</v>
      </c>
      <c r="F21" s="66" t="n">
        <v>2726</v>
      </c>
    </row>
    <row r="22" customFormat="false" ht="11.1" hidden="false" customHeight="true" outlineLevel="0" collapsed="false">
      <c r="A22" s="67" t="s">
        <v>120</v>
      </c>
      <c r="B22" s="65" t="n">
        <v>2015</v>
      </c>
      <c r="C22" s="66" t="n">
        <v>39036</v>
      </c>
      <c r="D22" s="66" t="n">
        <v>27114</v>
      </c>
      <c r="E22" s="66" t="n">
        <v>9083</v>
      </c>
      <c r="F22" s="66" t="n">
        <v>2839</v>
      </c>
    </row>
    <row r="23" customFormat="false" ht="11.1" hidden="false" customHeight="true" outlineLevel="0" collapsed="false">
      <c r="A23" s="69"/>
      <c r="B23" s="65" t="n">
        <v>2016</v>
      </c>
      <c r="C23" s="66" t="n">
        <v>39080</v>
      </c>
      <c r="D23" s="66" t="n">
        <v>25603</v>
      </c>
      <c r="E23" s="66" t="n">
        <v>10506</v>
      </c>
      <c r="F23" s="66" t="n">
        <v>2971</v>
      </c>
    </row>
    <row r="24" customFormat="false" ht="11.1" hidden="false" customHeight="true" outlineLevel="0" collapsed="false">
      <c r="A24" s="68"/>
    </row>
    <row r="25" customFormat="false" ht="11.1" hidden="false" customHeight="true" outlineLevel="0" collapsed="false">
      <c r="A25" s="68"/>
      <c r="B25" s="65" t="n">
        <v>2014</v>
      </c>
      <c r="C25" s="66" t="n">
        <v>67095</v>
      </c>
      <c r="D25" s="66" t="n">
        <v>62846</v>
      </c>
      <c r="E25" s="66" t="n">
        <v>2942</v>
      </c>
      <c r="F25" s="66" t="n">
        <v>1307</v>
      </c>
    </row>
    <row r="26" customFormat="false" ht="11.1" hidden="false" customHeight="true" outlineLevel="0" collapsed="false">
      <c r="A26" s="67" t="s">
        <v>121</v>
      </c>
      <c r="B26" s="65" t="n">
        <v>2015</v>
      </c>
      <c r="C26" s="66" t="n">
        <v>63521</v>
      </c>
      <c r="D26" s="66" t="n">
        <v>58946</v>
      </c>
      <c r="E26" s="66" t="n">
        <v>3226</v>
      </c>
      <c r="F26" s="66" t="n">
        <v>1349</v>
      </c>
    </row>
    <row r="27" customFormat="false" ht="11.1" hidden="false" customHeight="true" outlineLevel="0" collapsed="false">
      <c r="A27" s="69"/>
      <c r="B27" s="65" t="n">
        <v>2016</v>
      </c>
      <c r="C27" s="66" t="n">
        <v>91625</v>
      </c>
      <c r="D27" s="66" t="n">
        <v>60214</v>
      </c>
      <c r="E27" s="66" t="n">
        <v>24824</v>
      </c>
      <c r="F27" s="66" t="n">
        <v>6587</v>
      </c>
    </row>
    <row r="28" customFormat="false" ht="11.1" hidden="false" customHeight="true" outlineLevel="0" collapsed="false">
      <c r="A28" s="68"/>
    </row>
    <row r="29" customFormat="false" ht="11.1" hidden="false" customHeight="true" outlineLevel="0" collapsed="false">
      <c r="A29" s="68"/>
      <c r="B29" s="65" t="n">
        <v>2014</v>
      </c>
      <c r="C29" s="66" t="n">
        <v>16745</v>
      </c>
      <c r="D29" s="66" t="n">
        <v>16731</v>
      </c>
      <c r="E29" s="66" t="n">
        <v>9</v>
      </c>
      <c r="F29" s="66" t="n">
        <v>5</v>
      </c>
    </row>
    <row r="30" customFormat="false" ht="11.1" hidden="false" customHeight="true" outlineLevel="0" collapsed="false">
      <c r="A30" s="67" t="s">
        <v>122</v>
      </c>
      <c r="B30" s="65" t="n">
        <v>2015</v>
      </c>
      <c r="C30" s="66" t="n">
        <v>17001</v>
      </c>
      <c r="D30" s="66" t="n">
        <v>16990</v>
      </c>
      <c r="E30" s="66" t="n">
        <v>9</v>
      </c>
      <c r="F30" s="66" t="n">
        <v>2</v>
      </c>
    </row>
    <row r="31" customFormat="false" ht="11.1" hidden="false" customHeight="true" outlineLevel="0" collapsed="false">
      <c r="A31" s="69"/>
      <c r="B31" s="65" t="n">
        <v>2016</v>
      </c>
      <c r="C31" s="66" t="n">
        <v>17156</v>
      </c>
      <c r="D31" s="66" t="n">
        <v>17145</v>
      </c>
      <c r="E31" s="66" t="n">
        <v>9</v>
      </c>
      <c r="F31" s="66" t="n">
        <v>2</v>
      </c>
    </row>
    <row r="32" customFormat="false" ht="11.1" hidden="false" customHeight="true" outlineLevel="0" collapsed="false">
      <c r="A32" s="68"/>
    </row>
    <row r="33" customFormat="false" ht="11.1" hidden="false" customHeight="true" outlineLevel="0" collapsed="false">
      <c r="A33" s="68"/>
      <c r="B33" s="65" t="n">
        <v>2014</v>
      </c>
      <c r="C33" s="66" t="n">
        <v>128703</v>
      </c>
      <c r="D33" s="66" t="n">
        <v>89983</v>
      </c>
      <c r="E33" s="66" t="n">
        <v>30167</v>
      </c>
      <c r="F33" s="66" t="n">
        <v>8553</v>
      </c>
    </row>
    <row r="34" customFormat="false" ht="11.1" hidden="false" customHeight="true" outlineLevel="0" collapsed="false">
      <c r="A34" s="67" t="s">
        <v>123</v>
      </c>
      <c r="B34" s="65" t="n">
        <v>2015</v>
      </c>
      <c r="C34" s="66" t="n">
        <v>126474</v>
      </c>
      <c r="D34" s="66" t="n">
        <v>88705</v>
      </c>
      <c r="E34" s="66" t="n">
        <v>30035</v>
      </c>
      <c r="F34" s="66" t="n">
        <v>7734</v>
      </c>
    </row>
    <row r="35" customFormat="false" ht="11.1" hidden="false" customHeight="true" outlineLevel="0" collapsed="false">
      <c r="A35" s="69"/>
      <c r="B35" s="65" t="n">
        <v>2016</v>
      </c>
      <c r="C35" s="66" t="n">
        <v>133773</v>
      </c>
      <c r="D35" s="66" t="n">
        <v>87928</v>
      </c>
      <c r="E35" s="66" t="n">
        <v>35532</v>
      </c>
      <c r="F35" s="66" t="n">
        <v>10313</v>
      </c>
    </row>
    <row r="36" customFormat="false" ht="11.1" hidden="false" customHeight="true" outlineLevel="0" collapsed="false">
      <c r="A36" s="68"/>
    </row>
    <row r="37" customFormat="false" ht="11.1" hidden="false" customHeight="true" outlineLevel="0" collapsed="false">
      <c r="A37" s="68"/>
      <c r="B37" s="65" t="n">
        <v>2014</v>
      </c>
      <c r="C37" s="66" t="n">
        <v>2586</v>
      </c>
      <c r="D37" s="66" t="n">
        <v>1485</v>
      </c>
      <c r="E37" s="66" t="n">
        <v>326</v>
      </c>
      <c r="F37" s="66" t="n">
        <v>775</v>
      </c>
    </row>
    <row r="38" customFormat="false" ht="11.1" hidden="false" customHeight="true" outlineLevel="0" collapsed="false">
      <c r="A38" s="67" t="s">
        <v>124</v>
      </c>
      <c r="B38" s="65" t="n">
        <v>2015</v>
      </c>
      <c r="C38" s="66" t="n">
        <v>2586</v>
      </c>
      <c r="D38" s="66" t="n">
        <v>1485</v>
      </c>
      <c r="E38" s="66" t="n">
        <v>326</v>
      </c>
      <c r="F38" s="66" t="n">
        <v>775</v>
      </c>
    </row>
    <row r="39" customFormat="false" ht="11.1" hidden="false" customHeight="true" outlineLevel="0" collapsed="false">
      <c r="A39" s="69"/>
      <c r="B39" s="65" t="n">
        <v>2016</v>
      </c>
      <c r="C39" s="66" t="n">
        <v>25693</v>
      </c>
      <c r="D39" s="66" t="n">
        <v>24322</v>
      </c>
      <c r="E39" s="66" t="n">
        <v>544</v>
      </c>
      <c r="F39" s="66" t="n">
        <v>827</v>
      </c>
    </row>
    <row r="40" customFormat="false" ht="11.1" hidden="false" customHeight="true" outlineLevel="0" collapsed="false">
      <c r="A40" s="68"/>
    </row>
    <row r="41" customFormat="false" ht="11.1" hidden="false" customHeight="true" outlineLevel="0" collapsed="false">
      <c r="A41" s="68"/>
      <c r="B41" s="65" t="n">
        <v>2014</v>
      </c>
      <c r="C41" s="66" t="n">
        <v>37529</v>
      </c>
      <c r="D41" s="66" t="n">
        <v>37529</v>
      </c>
      <c r="E41" s="66" t="n">
        <v>0</v>
      </c>
      <c r="F41" s="66" t="n">
        <v>0</v>
      </c>
    </row>
    <row r="42" customFormat="false" ht="11.1" hidden="false" customHeight="true" outlineLevel="0" collapsed="false">
      <c r="A42" s="67" t="s">
        <v>125</v>
      </c>
      <c r="B42" s="65" t="n">
        <v>2015</v>
      </c>
      <c r="C42" s="66" t="n">
        <v>37883</v>
      </c>
      <c r="D42" s="66" t="n">
        <v>37883</v>
      </c>
      <c r="E42" s="66" t="n">
        <v>0</v>
      </c>
      <c r="F42" s="66" t="n">
        <v>0</v>
      </c>
    </row>
    <row r="43" customFormat="false" ht="11.1" hidden="false" customHeight="true" outlineLevel="0" collapsed="false">
      <c r="A43" s="69"/>
      <c r="B43" s="65" t="n">
        <v>2016</v>
      </c>
      <c r="C43" s="66" t="n">
        <v>35846</v>
      </c>
      <c r="D43" s="66" t="n">
        <v>35846</v>
      </c>
      <c r="E43" s="66" t="n">
        <v>0</v>
      </c>
      <c r="F43" s="66" t="n">
        <v>0</v>
      </c>
    </row>
    <row r="44" customFormat="false" ht="11.1" hidden="false" customHeight="true" outlineLevel="0" collapsed="false">
      <c r="A44" s="63"/>
    </row>
    <row r="45" customFormat="false" ht="11.1" hidden="false" customHeight="true" outlineLevel="0" collapsed="false">
      <c r="A45" s="63"/>
      <c r="B45" s="58" t="n">
        <v>2014</v>
      </c>
      <c r="C45" s="59" t="n">
        <v>1094361</v>
      </c>
      <c r="D45" s="59" t="n">
        <v>663285</v>
      </c>
      <c r="E45" s="59" t="n">
        <v>333896</v>
      </c>
      <c r="F45" s="59" t="n">
        <v>97180</v>
      </c>
    </row>
    <row r="46" customFormat="false" ht="11.1" hidden="false" customHeight="true" outlineLevel="0" collapsed="false">
      <c r="A46" s="60" t="s">
        <v>126</v>
      </c>
      <c r="B46" s="58" t="n">
        <v>2015</v>
      </c>
      <c r="C46" s="59" t="n">
        <v>1057025</v>
      </c>
      <c r="D46" s="59" t="n">
        <v>642219</v>
      </c>
      <c r="E46" s="59" t="n">
        <v>321542</v>
      </c>
      <c r="F46" s="59" t="n">
        <v>93264</v>
      </c>
    </row>
    <row r="47" customFormat="false" ht="11.1" hidden="false" customHeight="true" outlineLevel="0" collapsed="false">
      <c r="A47" s="61"/>
      <c r="B47" s="58" t="n">
        <v>2016</v>
      </c>
      <c r="C47" s="59" t="n">
        <v>1095620</v>
      </c>
      <c r="D47" s="59" t="n">
        <v>619269</v>
      </c>
      <c r="E47" s="59" t="n">
        <v>367469</v>
      </c>
      <c r="F47" s="59" t="n">
        <v>108882</v>
      </c>
    </row>
    <row r="48" customFormat="false" ht="10.7" hidden="false" customHeight="true" outlineLevel="0" collapsed="false">
      <c r="A48" s="70"/>
    </row>
    <row r="49" customFormat="false" ht="10.7" hidden="false" customHeight="true" outlineLevel="0" collapsed="false">
      <c r="A49" s="70"/>
      <c r="B49" s="65" t="n">
        <v>2014</v>
      </c>
      <c r="C49" s="66" t="n">
        <v>69660</v>
      </c>
      <c r="D49" s="66" t="n">
        <v>64654</v>
      </c>
      <c r="E49" s="66" t="n">
        <v>3736</v>
      </c>
      <c r="F49" s="66" t="n">
        <v>1270</v>
      </c>
    </row>
    <row r="50" customFormat="false" ht="10.7" hidden="false" customHeight="true" outlineLevel="0" collapsed="false">
      <c r="A50" s="67" t="s">
        <v>127</v>
      </c>
      <c r="B50" s="65" t="n">
        <v>2015</v>
      </c>
      <c r="C50" s="66" t="n">
        <v>68844</v>
      </c>
      <c r="D50" s="66" t="n">
        <v>63405</v>
      </c>
      <c r="E50" s="66" t="n">
        <v>4072</v>
      </c>
      <c r="F50" s="66" t="n">
        <v>1367</v>
      </c>
    </row>
    <row r="51" customFormat="false" ht="10.7" hidden="false" customHeight="true" outlineLevel="0" collapsed="false">
      <c r="A51" s="69"/>
      <c r="B51" s="65" t="n">
        <v>2016</v>
      </c>
      <c r="C51" s="66" t="n">
        <v>106129</v>
      </c>
      <c r="D51" s="66" t="n">
        <v>65099</v>
      </c>
      <c r="E51" s="66" t="n">
        <v>31876</v>
      </c>
      <c r="F51" s="66" t="n">
        <v>9154</v>
      </c>
    </row>
    <row r="52" customFormat="false" ht="10.7" hidden="false" customHeight="true" outlineLevel="0" collapsed="false">
      <c r="A52" s="71"/>
    </row>
    <row r="53" customFormat="false" ht="10.7" hidden="false" customHeight="true" outlineLevel="0" collapsed="false">
      <c r="A53" s="71"/>
      <c r="B53" s="65" t="n">
        <v>2014</v>
      </c>
      <c r="C53" s="66" t="n">
        <v>90148</v>
      </c>
      <c r="D53" s="66" t="n">
        <v>50917</v>
      </c>
      <c r="E53" s="66" t="n">
        <v>29622</v>
      </c>
      <c r="F53" s="66" t="n">
        <v>9609</v>
      </c>
    </row>
    <row r="54" customFormat="false" ht="10.7" hidden="false" customHeight="true" outlineLevel="0" collapsed="false">
      <c r="A54" s="67" t="s">
        <v>128</v>
      </c>
      <c r="B54" s="65" t="n">
        <v>2015</v>
      </c>
      <c r="C54" s="66" t="n">
        <v>91362</v>
      </c>
      <c r="D54" s="66" t="n">
        <v>52069</v>
      </c>
      <c r="E54" s="66" t="n">
        <v>30949</v>
      </c>
      <c r="F54" s="66" t="n">
        <v>8344</v>
      </c>
    </row>
    <row r="55" customFormat="false" ht="10.7" hidden="false" customHeight="true" outlineLevel="0" collapsed="false">
      <c r="A55" s="69"/>
      <c r="B55" s="65" t="n">
        <v>2016</v>
      </c>
      <c r="C55" s="66" t="n">
        <v>88001</v>
      </c>
      <c r="D55" s="66" t="n">
        <v>47735</v>
      </c>
      <c r="E55" s="66" t="n">
        <v>31444</v>
      </c>
      <c r="F55" s="66" t="n">
        <v>8822</v>
      </c>
    </row>
    <row r="56" customFormat="false" ht="10.7" hidden="false" customHeight="true" outlineLevel="0" collapsed="false">
      <c r="A56" s="71"/>
    </row>
    <row r="57" customFormat="false" ht="10.7" hidden="false" customHeight="true" outlineLevel="0" collapsed="false">
      <c r="A57" s="71"/>
      <c r="B57" s="65" t="n">
        <v>2014</v>
      </c>
      <c r="C57" s="66" t="n">
        <v>139837</v>
      </c>
      <c r="D57" s="66" t="n">
        <v>77569</v>
      </c>
      <c r="E57" s="66" t="n">
        <v>44765</v>
      </c>
      <c r="F57" s="66" t="n">
        <v>17503</v>
      </c>
    </row>
    <row r="58" customFormat="false" ht="10.7" hidden="false" customHeight="true" outlineLevel="0" collapsed="false">
      <c r="A58" s="67" t="s">
        <v>129</v>
      </c>
      <c r="B58" s="65" t="n">
        <v>2015</v>
      </c>
      <c r="C58" s="66" t="n">
        <v>140823</v>
      </c>
      <c r="D58" s="66" t="n">
        <v>63490</v>
      </c>
      <c r="E58" s="66" t="n">
        <v>59431</v>
      </c>
      <c r="F58" s="66" t="n">
        <v>17902</v>
      </c>
    </row>
    <row r="59" customFormat="false" ht="10.7" hidden="false" customHeight="true" outlineLevel="0" collapsed="false">
      <c r="A59" s="69"/>
      <c r="B59" s="65" t="n">
        <v>2016</v>
      </c>
      <c r="C59" s="66" t="n">
        <v>141095</v>
      </c>
      <c r="D59" s="66" t="n">
        <v>74642</v>
      </c>
      <c r="E59" s="66" t="n">
        <v>48296</v>
      </c>
      <c r="F59" s="66" t="n">
        <v>18157</v>
      </c>
    </row>
    <row r="60" customFormat="false" ht="10.7" hidden="false" customHeight="true" outlineLevel="0" collapsed="false">
      <c r="A60" s="71"/>
    </row>
    <row r="61" customFormat="false" ht="10.7" hidden="false" customHeight="true" outlineLevel="0" collapsed="false">
      <c r="A61" s="71"/>
      <c r="B61" s="65" t="n">
        <v>2014</v>
      </c>
      <c r="C61" s="66" t="n">
        <v>112281</v>
      </c>
      <c r="D61" s="66" t="n">
        <v>59375</v>
      </c>
      <c r="E61" s="66" t="n">
        <v>45700</v>
      </c>
      <c r="F61" s="66" t="n">
        <v>7206</v>
      </c>
    </row>
    <row r="62" customFormat="false" ht="10.7" hidden="false" customHeight="true" outlineLevel="0" collapsed="false">
      <c r="A62" s="67" t="s">
        <v>130</v>
      </c>
      <c r="B62" s="65" t="n">
        <v>2015</v>
      </c>
      <c r="C62" s="66" t="n">
        <v>70239</v>
      </c>
      <c r="D62" s="66" t="n">
        <v>60358</v>
      </c>
      <c r="E62" s="66" t="n">
        <v>6672</v>
      </c>
      <c r="F62" s="66" t="n">
        <v>3209</v>
      </c>
    </row>
    <row r="63" customFormat="false" ht="10.7" hidden="false" customHeight="true" outlineLevel="0" collapsed="false">
      <c r="A63" s="69"/>
      <c r="B63" s="65" t="n">
        <v>2016</v>
      </c>
      <c r="C63" s="66" t="n">
        <v>85400</v>
      </c>
      <c r="D63" s="66" t="n">
        <v>75947</v>
      </c>
      <c r="E63" s="66" t="n">
        <v>6832</v>
      </c>
      <c r="F63" s="66" t="n">
        <v>2621</v>
      </c>
    </row>
    <row r="64" customFormat="false" ht="10.7" hidden="false" customHeight="true" outlineLevel="0" collapsed="false">
      <c r="A64" s="71"/>
    </row>
    <row r="65" customFormat="false" ht="10.7" hidden="false" customHeight="true" outlineLevel="0" collapsed="false">
      <c r="A65" s="71"/>
      <c r="B65" s="65" t="n">
        <v>2014</v>
      </c>
      <c r="C65" s="66" t="n">
        <v>98020</v>
      </c>
      <c r="D65" s="66" t="n">
        <v>53669</v>
      </c>
      <c r="E65" s="66" t="n">
        <v>33403</v>
      </c>
      <c r="F65" s="66" t="n">
        <v>10948</v>
      </c>
    </row>
    <row r="66" customFormat="false" ht="10.7" hidden="false" customHeight="true" outlineLevel="0" collapsed="false">
      <c r="A66" s="67" t="s">
        <v>131</v>
      </c>
      <c r="B66" s="65" t="n">
        <v>2015</v>
      </c>
      <c r="C66" s="66" t="n">
        <v>97683</v>
      </c>
      <c r="D66" s="66" t="n">
        <v>51400</v>
      </c>
      <c r="E66" s="66" t="n">
        <v>35087</v>
      </c>
      <c r="F66" s="66" t="n">
        <v>11196</v>
      </c>
    </row>
    <row r="67" customFormat="false" ht="10.7" hidden="false" customHeight="true" outlineLevel="0" collapsed="false">
      <c r="A67" s="69"/>
      <c r="B67" s="65" t="n">
        <v>2016</v>
      </c>
      <c r="C67" s="66" t="n">
        <v>97372</v>
      </c>
      <c r="D67" s="66" t="n">
        <v>48937</v>
      </c>
      <c r="E67" s="66" t="n">
        <v>36948</v>
      </c>
      <c r="F67" s="66" t="n">
        <v>11487</v>
      </c>
    </row>
    <row r="68" customFormat="false" ht="10.7" hidden="false" customHeight="true" outlineLevel="0" collapsed="false">
      <c r="A68" s="71"/>
    </row>
    <row r="69" customFormat="false" ht="10.7" hidden="false" customHeight="true" outlineLevel="0" collapsed="false">
      <c r="A69" s="71"/>
      <c r="B69" s="65" t="n">
        <v>2014</v>
      </c>
      <c r="C69" s="66" t="n">
        <v>209056</v>
      </c>
      <c r="D69" s="66" t="n">
        <v>125747</v>
      </c>
      <c r="E69" s="66" t="n">
        <v>61581</v>
      </c>
      <c r="F69" s="66" t="n">
        <v>21728</v>
      </c>
    </row>
    <row r="70" customFormat="false" ht="10.7" hidden="false" customHeight="true" outlineLevel="0" collapsed="false">
      <c r="A70" s="67" t="s">
        <v>132</v>
      </c>
      <c r="B70" s="65" t="n">
        <v>2015</v>
      </c>
      <c r="C70" s="66" t="n">
        <v>209301</v>
      </c>
      <c r="D70" s="66" t="n">
        <v>123202</v>
      </c>
      <c r="E70" s="66" t="n">
        <v>64013</v>
      </c>
      <c r="F70" s="66" t="n">
        <v>22086</v>
      </c>
    </row>
    <row r="71" customFormat="false" ht="10.5" hidden="false" customHeight="true" outlineLevel="0" collapsed="false">
      <c r="A71" s="69"/>
      <c r="B71" s="65" t="n">
        <v>2016</v>
      </c>
      <c r="C71" s="66" t="n">
        <v>188754</v>
      </c>
      <c r="D71" s="66" t="n">
        <v>99674</v>
      </c>
      <c r="E71" s="66" t="n">
        <v>66746</v>
      </c>
      <c r="F71" s="66" t="n">
        <v>22334</v>
      </c>
    </row>
    <row r="72" customFormat="false" ht="4.5" hidden="false" customHeight="true" outlineLevel="0" collapsed="false">
      <c r="A72" s="69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45"/>
    </row>
    <row r="74" customFormat="false" ht="7.5" hidden="false" customHeight="true" outlineLevel="0" collapsed="false">
      <c r="A74" s="46"/>
      <c r="B74" s="72"/>
      <c r="C74" s="72"/>
      <c r="D74" s="72"/>
      <c r="E74" s="72"/>
      <c r="F74" s="72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F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F76" s="47"/>
    </row>
    <row r="77" customFormat="false" ht="7.5" hidden="false" customHeight="true" outlineLevel="0" collapsed="false">
      <c r="A77" s="73"/>
      <c r="B77" s="74"/>
      <c r="C77" s="49"/>
      <c r="D77" s="49"/>
      <c r="E77" s="49"/>
      <c r="F77" s="75" t="s">
        <v>133</v>
      </c>
    </row>
    <row r="78" customFormat="false" ht="12.6" hidden="false" customHeight="true" outlineLevel="0" collapsed="false">
      <c r="A78" s="51" t="s">
        <v>113</v>
      </c>
      <c r="B78" s="52" t="s">
        <v>114</v>
      </c>
      <c r="C78" s="53" t="s">
        <v>115</v>
      </c>
      <c r="D78" s="53"/>
      <c r="E78" s="53"/>
      <c r="F78" s="53"/>
    </row>
    <row r="79" customFormat="false" ht="12.6" hidden="false" customHeight="true" outlineLevel="0" collapsed="false">
      <c r="A79" s="51"/>
      <c r="B79" s="52"/>
      <c r="C79" s="53" t="s">
        <v>117</v>
      </c>
      <c r="D79" s="53"/>
      <c r="E79" s="53"/>
      <c r="F79" s="53"/>
    </row>
    <row r="80" customFormat="false" ht="12.6" hidden="false" customHeight="true" outlineLevel="0" collapsed="false">
      <c r="A80" s="51"/>
      <c r="B80" s="52"/>
      <c r="C80" s="52" t="s">
        <v>116</v>
      </c>
      <c r="D80" s="52" t="s">
        <v>6</v>
      </c>
      <c r="E80" s="52" t="s">
        <v>7</v>
      </c>
      <c r="F80" s="57" t="s">
        <v>8</v>
      </c>
    </row>
    <row r="81" customFormat="false" ht="11.1" hidden="false" customHeight="true" outlineLevel="0" collapsed="false">
      <c r="A81" s="71"/>
      <c r="B81" s="76" t="n">
        <v>2014</v>
      </c>
      <c r="C81" s="66" t="n">
        <v>41652</v>
      </c>
      <c r="D81" s="66" t="n">
        <v>37182</v>
      </c>
      <c r="E81" s="66" t="n">
        <v>3322</v>
      </c>
      <c r="F81" s="66" t="n">
        <v>1148</v>
      </c>
    </row>
    <row r="82" customFormat="false" ht="9.6" hidden="false" customHeight="true" outlineLevel="0" collapsed="false">
      <c r="A82" s="67" t="s">
        <v>134</v>
      </c>
      <c r="B82" s="76" t="n">
        <v>2015</v>
      </c>
      <c r="C82" s="66" t="n">
        <v>42258</v>
      </c>
      <c r="D82" s="66" t="n">
        <v>36201</v>
      </c>
      <c r="E82" s="66" t="n">
        <v>4645</v>
      </c>
      <c r="F82" s="66" t="n">
        <v>1412</v>
      </c>
    </row>
    <row r="83" customFormat="false" ht="11.25" hidden="false" customHeight="true" outlineLevel="0" collapsed="false">
      <c r="A83" s="69"/>
      <c r="B83" s="76" t="n">
        <v>2016</v>
      </c>
      <c r="C83" s="66" t="n">
        <v>67144</v>
      </c>
      <c r="D83" s="66" t="n">
        <v>36448</v>
      </c>
      <c r="E83" s="66" t="n">
        <v>22727</v>
      </c>
      <c r="F83" s="66" t="n">
        <v>7969</v>
      </c>
    </row>
    <row r="84" customFormat="false" ht="9.2" hidden="false" customHeight="true" outlineLevel="0" collapsed="false">
      <c r="A84" s="77"/>
    </row>
    <row r="85" customFormat="false" ht="9.2" hidden="false" customHeight="true" outlineLevel="0" collapsed="false">
      <c r="A85" s="67"/>
      <c r="B85" s="76" t="n">
        <v>2014</v>
      </c>
      <c r="C85" s="66" t="n">
        <v>64149</v>
      </c>
      <c r="D85" s="66" t="n">
        <v>36581</v>
      </c>
      <c r="E85" s="66" t="n">
        <v>20702</v>
      </c>
      <c r="F85" s="66" t="n">
        <v>6866</v>
      </c>
    </row>
    <row r="86" customFormat="false" ht="9.2" hidden="false" customHeight="true" outlineLevel="0" collapsed="false">
      <c r="A86" s="67" t="s">
        <v>135</v>
      </c>
      <c r="B86" s="76" t="n">
        <v>2015</v>
      </c>
      <c r="C86" s="66" t="n">
        <v>64191</v>
      </c>
      <c r="D86" s="66" t="n">
        <v>35959</v>
      </c>
      <c r="E86" s="66" t="n">
        <v>21460</v>
      </c>
      <c r="F86" s="66" t="n">
        <v>6772</v>
      </c>
    </row>
    <row r="87" customFormat="false" ht="9.2" hidden="false" customHeight="true" outlineLevel="0" collapsed="false">
      <c r="A87" s="69"/>
      <c r="B87" s="76" t="n">
        <v>2016</v>
      </c>
      <c r="C87" s="66" t="n">
        <v>62447</v>
      </c>
      <c r="D87" s="66" t="n">
        <v>32533</v>
      </c>
      <c r="E87" s="66" t="n">
        <v>23120</v>
      </c>
      <c r="F87" s="66" t="n">
        <v>6794</v>
      </c>
    </row>
    <row r="88" customFormat="false" ht="9.2" hidden="false" customHeight="true" outlineLevel="0" collapsed="false">
      <c r="A88" s="71"/>
    </row>
    <row r="89" customFormat="false" ht="9.2" hidden="false" customHeight="true" outlineLevel="0" collapsed="false">
      <c r="A89" s="71"/>
      <c r="B89" s="65" t="n">
        <v>2014</v>
      </c>
      <c r="C89" s="66" t="n">
        <v>269558</v>
      </c>
      <c r="D89" s="66" t="n">
        <v>157591</v>
      </c>
      <c r="E89" s="66" t="n">
        <v>91065</v>
      </c>
      <c r="F89" s="66" t="n">
        <v>20902</v>
      </c>
    </row>
    <row r="90" customFormat="false" ht="9.2" hidden="false" customHeight="true" outlineLevel="0" collapsed="false">
      <c r="A90" s="67" t="s">
        <v>136</v>
      </c>
      <c r="B90" s="65" t="n">
        <v>2015</v>
      </c>
      <c r="C90" s="66" t="n">
        <v>272324</v>
      </c>
      <c r="D90" s="66" t="n">
        <v>156135</v>
      </c>
      <c r="E90" s="66" t="n">
        <v>95213</v>
      </c>
      <c r="F90" s="66" t="n">
        <v>20976</v>
      </c>
    </row>
    <row r="91" customFormat="false" ht="9.2" hidden="false" customHeight="true" outlineLevel="0" collapsed="false">
      <c r="A91" s="69"/>
      <c r="B91" s="65" t="n">
        <v>2016</v>
      </c>
      <c r="C91" s="66" t="n">
        <v>259278</v>
      </c>
      <c r="D91" s="66" t="n">
        <v>138254</v>
      </c>
      <c r="E91" s="66" t="n">
        <v>99480</v>
      </c>
      <c r="F91" s="66" t="n">
        <v>21544</v>
      </c>
    </row>
    <row r="92" customFormat="false" ht="9.2" hidden="false" customHeight="true" outlineLevel="0" collapsed="false">
      <c r="A92" s="68"/>
    </row>
    <row r="93" customFormat="false" ht="9.2" hidden="false" customHeight="true" outlineLevel="0" collapsed="false">
      <c r="A93" s="68"/>
      <c r="B93" s="78" t="n">
        <v>2014</v>
      </c>
      <c r="C93" s="59" t="n">
        <v>1918995</v>
      </c>
      <c r="D93" s="59" t="n">
        <v>991094</v>
      </c>
      <c r="E93" s="59" t="n">
        <v>662832</v>
      </c>
      <c r="F93" s="59" t="n">
        <v>265069</v>
      </c>
    </row>
    <row r="94" customFormat="false" ht="9.2" hidden="false" customHeight="true" outlineLevel="0" collapsed="false">
      <c r="A94" s="60" t="s">
        <v>137</v>
      </c>
      <c r="B94" s="78" t="n">
        <v>2015</v>
      </c>
      <c r="C94" s="59" t="n">
        <v>2040491</v>
      </c>
      <c r="D94" s="59" t="n">
        <v>1065581</v>
      </c>
      <c r="E94" s="59" t="n">
        <v>710499</v>
      </c>
      <c r="F94" s="59" t="n">
        <v>264411</v>
      </c>
    </row>
    <row r="95" customFormat="false" ht="9.2" hidden="false" customHeight="true" outlineLevel="0" collapsed="false">
      <c r="A95" s="61"/>
      <c r="B95" s="78" t="n">
        <v>2016</v>
      </c>
      <c r="C95" s="59" t="n">
        <v>2091166</v>
      </c>
      <c r="D95" s="59" t="n">
        <v>1012159</v>
      </c>
      <c r="E95" s="59" t="n">
        <v>798654</v>
      </c>
      <c r="F95" s="59" t="n">
        <v>280353</v>
      </c>
    </row>
    <row r="96" customFormat="false" ht="9.2" hidden="false" customHeight="true" outlineLevel="0" collapsed="false">
      <c r="A96" s="70"/>
    </row>
    <row r="97" customFormat="false" ht="9.2" hidden="false" customHeight="true" outlineLevel="0" collapsed="false">
      <c r="A97" s="70"/>
      <c r="B97" s="65" t="n">
        <v>2014</v>
      </c>
      <c r="C97" s="66" t="n">
        <v>461539</v>
      </c>
      <c r="D97" s="66" t="n">
        <v>218443</v>
      </c>
      <c r="E97" s="66" t="n">
        <v>203008</v>
      </c>
      <c r="F97" s="66" t="n">
        <v>40088</v>
      </c>
    </row>
    <row r="98" customFormat="false" ht="9.2" hidden="false" customHeight="true" outlineLevel="0" collapsed="false">
      <c r="A98" s="67" t="s">
        <v>138</v>
      </c>
      <c r="B98" s="65" t="n">
        <v>2015</v>
      </c>
      <c r="C98" s="66" t="n">
        <v>560785</v>
      </c>
      <c r="D98" s="66" t="n">
        <v>300360</v>
      </c>
      <c r="E98" s="66" t="n">
        <v>222395</v>
      </c>
      <c r="F98" s="66" t="n">
        <v>38030</v>
      </c>
    </row>
    <row r="99" customFormat="false" ht="9.2" hidden="false" customHeight="true" outlineLevel="0" collapsed="false">
      <c r="A99" s="69"/>
      <c r="B99" s="65" t="n">
        <v>2016</v>
      </c>
      <c r="C99" s="66" t="n">
        <v>536077</v>
      </c>
      <c r="D99" s="66" t="n">
        <v>217034</v>
      </c>
      <c r="E99" s="66" t="n">
        <v>267458</v>
      </c>
      <c r="F99" s="66" t="n">
        <v>51585</v>
      </c>
    </row>
    <row r="100" customFormat="false" ht="9.2" hidden="false" customHeight="true" outlineLevel="0" collapsed="false">
      <c r="A100" s="71"/>
    </row>
    <row r="101" customFormat="false" ht="9.2" hidden="false" customHeight="true" outlineLevel="0" collapsed="false">
      <c r="A101" s="71"/>
      <c r="B101" s="65" t="n">
        <v>2014</v>
      </c>
      <c r="C101" s="66" t="n">
        <v>74502</v>
      </c>
      <c r="D101" s="66" t="n">
        <v>39996</v>
      </c>
      <c r="E101" s="66" t="n">
        <v>29393</v>
      </c>
      <c r="F101" s="66" t="n">
        <v>5113</v>
      </c>
    </row>
    <row r="102" customFormat="false" ht="9.2" hidden="false" customHeight="true" outlineLevel="0" collapsed="false">
      <c r="A102" s="67" t="s">
        <v>139</v>
      </c>
      <c r="B102" s="65" t="n">
        <v>2015</v>
      </c>
      <c r="C102" s="66" t="n">
        <v>74932</v>
      </c>
      <c r="D102" s="66" t="n">
        <v>38719</v>
      </c>
      <c r="E102" s="66" t="n">
        <v>30768</v>
      </c>
      <c r="F102" s="66" t="n">
        <v>5445</v>
      </c>
    </row>
    <row r="103" customFormat="false" ht="9.2" hidden="false" customHeight="true" outlineLevel="0" collapsed="false">
      <c r="A103" s="69"/>
      <c r="B103" s="65" t="n">
        <v>2016</v>
      </c>
      <c r="C103" s="66" t="n">
        <v>150794</v>
      </c>
      <c r="D103" s="66" t="n">
        <v>75796</v>
      </c>
      <c r="E103" s="66" t="n">
        <v>63854</v>
      </c>
      <c r="F103" s="66" t="n">
        <v>11144</v>
      </c>
    </row>
    <row r="104" customFormat="false" ht="9.2" hidden="false" customHeight="true" outlineLevel="0" collapsed="false">
      <c r="A104" s="71"/>
    </row>
    <row r="105" customFormat="false" ht="9.2" hidden="false" customHeight="true" outlineLevel="0" collapsed="false">
      <c r="A105" s="71"/>
      <c r="B105" s="65" t="n">
        <v>2014</v>
      </c>
      <c r="C105" s="66" t="n">
        <v>476272</v>
      </c>
      <c r="D105" s="66" t="n">
        <v>228441</v>
      </c>
      <c r="E105" s="66" t="n">
        <v>157213</v>
      </c>
      <c r="F105" s="66" t="n">
        <v>90618</v>
      </c>
    </row>
    <row r="106" customFormat="false" ht="9.2" hidden="false" customHeight="true" outlineLevel="0" collapsed="false">
      <c r="A106" s="67" t="s">
        <v>80</v>
      </c>
      <c r="B106" s="65" t="n">
        <v>2015</v>
      </c>
      <c r="C106" s="66" t="n">
        <v>472882</v>
      </c>
      <c r="D106" s="66" t="n">
        <v>222288</v>
      </c>
      <c r="E106" s="66" t="n">
        <v>161048</v>
      </c>
      <c r="F106" s="66" t="n">
        <v>89546</v>
      </c>
    </row>
    <row r="107" customFormat="false" ht="9.2" hidden="false" customHeight="true" outlineLevel="0" collapsed="false">
      <c r="A107" s="69"/>
      <c r="B107" s="65" t="n">
        <v>2016</v>
      </c>
      <c r="C107" s="66" t="n">
        <v>468274</v>
      </c>
      <c r="D107" s="66" t="n">
        <v>215265</v>
      </c>
      <c r="E107" s="66" t="n">
        <v>163948</v>
      </c>
      <c r="F107" s="66" t="n">
        <v>89061</v>
      </c>
    </row>
    <row r="108" customFormat="false" ht="9.2" hidden="false" customHeight="true" outlineLevel="0" collapsed="false">
      <c r="A108" s="71"/>
    </row>
    <row r="109" customFormat="false" ht="9.2" hidden="false" customHeight="true" outlineLevel="0" collapsed="false">
      <c r="A109" s="71"/>
      <c r="B109" s="65" t="n">
        <v>2014</v>
      </c>
      <c r="C109" s="66" t="n">
        <v>906682</v>
      </c>
      <c r="D109" s="66" t="n">
        <v>504214</v>
      </c>
      <c r="E109" s="66" t="n">
        <v>273218</v>
      </c>
      <c r="F109" s="66" t="n">
        <v>129250</v>
      </c>
    </row>
    <row r="110" customFormat="false" ht="9.2" hidden="false" customHeight="true" outlineLevel="0" collapsed="false">
      <c r="A110" s="67" t="s">
        <v>87</v>
      </c>
      <c r="B110" s="65" t="n">
        <v>2015</v>
      </c>
      <c r="C110" s="66" t="n">
        <v>931892</v>
      </c>
      <c r="D110" s="66" t="n">
        <v>504214</v>
      </c>
      <c r="E110" s="66" t="n">
        <v>296288</v>
      </c>
      <c r="F110" s="66" t="n">
        <v>131390</v>
      </c>
    </row>
    <row r="111" customFormat="false" ht="9.2" hidden="false" customHeight="true" outlineLevel="0" collapsed="false">
      <c r="A111" s="69"/>
      <c r="B111" s="65" t="n">
        <v>2016</v>
      </c>
      <c r="C111" s="66" t="n">
        <v>936021</v>
      </c>
      <c r="D111" s="66" t="n">
        <v>504064</v>
      </c>
      <c r="E111" s="66" t="n">
        <v>303394</v>
      </c>
      <c r="F111" s="66" t="n">
        <v>128563</v>
      </c>
    </row>
    <row r="112" customFormat="false" ht="9.2" hidden="false" customHeight="true" outlineLevel="0" collapsed="false">
      <c r="A112" s="68"/>
    </row>
    <row r="113" customFormat="false" ht="9.2" hidden="false" customHeight="true" outlineLevel="0" collapsed="false">
      <c r="A113" s="68"/>
      <c r="B113" s="78" t="n">
        <v>2014</v>
      </c>
      <c r="C113" s="59" t="n">
        <v>630620</v>
      </c>
      <c r="D113" s="59" t="n">
        <v>357753</v>
      </c>
      <c r="E113" s="59" t="n">
        <v>212005</v>
      </c>
      <c r="F113" s="59" t="n">
        <v>60862</v>
      </c>
    </row>
    <row r="114" customFormat="false" ht="9.2" hidden="false" customHeight="true" outlineLevel="0" collapsed="false">
      <c r="A114" s="60" t="s">
        <v>140</v>
      </c>
      <c r="B114" s="78" t="n">
        <v>2015</v>
      </c>
      <c r="C114" s="59" t="n">
        <v>722968</v>
      </c>
      <c r="D114" s="59" t="n">
        <v>350626</v>
      </c>
      <c r="E114" s="59" t="n">
        <v>289433</v>
      </c>
      <c r="F114" s="59" t="n">
        <v>82909</v>
      </c>
    </row>
    <row r="115" customFormat="false" ht="9.2" hidden="false" customHeight="true" outlineLevel="0" collapsed="false">
      <c r="A115" s="61"/>
      <c r="B115" s="78" t="n">
        <v>2016</v>
      </c>
      <c r="C115" s="59" t="n">
        <v>726863</v>
      </c>
      <c r="D115" s="59" t="n">
        <v>340634</v>
      </c>
      <c r="E115" s="59" t="n">
        <v>303034</v>
      </c>
      <c r="F115" s="59" t="n">
        <v>83195</v>
      </c>
    </row>
    <row r="116" customFormat="false" ht="9.2" hidden="false" customHeight="true" outlineLevel="0" collapsed="false">
      <c r="A116" s="79"/>
    </row>
    <row r="117" customFormat="false" ht="9.2" hidden="false" customHeight="true" outlineLevel="0" collapsed="false">
      <c r="A117" s="79"/>
      <c r="B117" s="76" t="n">
        <v>2014</v>
      </c>
      <c r="C117" s="66" t="n">
        <v>172039</v>
      </c>
      <c r="D117" s="66" t="n">
        <v>158163</v>
      </c>
      <c r="E117" s="66" t="n">
        <v>10782</v>
      </c>
      <c r="F117" s="66" t="n">
        <v>3094</v>
      </c>
    </row>
    <row r="118" customFormat="false" ht="9.2" hidden="false" customHeight="true" outlineLevel="0" collapsed="false">
      <c r="A118" s="67" t="s">
        <v>141</v>
      </c>
      <c r="B118" s="76" t="n">
        <v>2015</v>
      </c>
      <c r="C118" s="66" t="n">
        <v>265832</v>
      </c>
      <c r="D118" s="66" t="n">
        <v>157588</v>
      </c>
      <c r="E118" s="66" t="n">
        <v>82060</v>
      </c>
      <c r="F118" s="66" t="n">
        <v>26184</v>
      </c>
    </row>
    <row r="119" customFormat="false" ht="9.2" hidden="false" customHeight="true" outlineLevel="0" collapsed="false">
      <c r="A119" s="69"/>
      <c r="B119" s="76" t="n">
        <v>2016</v>
      </c>
      <c r="C119" s="66" t="n">
        <v>271425</v>
      </c>
      <c r="D119" s="66" t="n">
        <v>157588</v>
      </c>
      <c r="E119" s="66" t="n">
        <v>87429</v>
      </c>
      <c r="F119" s="66" t="n">
        <v>26408</v>
      </c>
    </row>
    <row r="120" customFormat="false" ht="9.2" hidden="false" customHeight="true" outlineLevel="0" collapsed="false">
      <c r="A120" s="80"/>
    </row>
    <row r="121" customFormat="false" ht="9.2" hidden="false" customHeight="true" outlineLevel="0" collapsed="false">
      <c r="A121" s="80"/>
      <c r="B121" s="65" t="n">
        <v>2014</v>
      </c>
      <c r="C121" s="66" t="n">
        <v>129665</v>
      </c>
      <c r="D121" s="66" t="n">
        <v>67880</v>
      </c>
      <c r="E121" s="66" t="n">
        <v>50424</v>
      </c>
      <c r="F121" s="66" t="n">
        <v>11361</v>
      </c>
    </row>
    <row r="122" customFormat="false" ht="9.2" hidden="false" customHeight="true" outlineLevel="0" collapsed="false">
      <c r="A122" s="67" t="s">
        <v>142</v>
      </c>
      <c r="B122" s="65" t="n">
        <v>2015</v>
      </c>
      <c r="C122" s="66" t="n">
        <v>131240</v>
      </c>
      <c r="D122" s="66" t="n">
        <v>67380</v>
      </c>
      <c r="E122" s="66" t="n">
        <v>52314</v>
      </c>
      <c r="F122" s="66" t="n">
        <v>11546</v>
      </c>
    </row>
    <row r="123" customFormat="false" ht="9.2" hidden="false" customHeight="true" outlineLevel="0" collapsed="false">
      <c r="A123" s="69"/>
      <c r="B123" s="65" t="n">
        <v>2016</v>
      </c>
      <c r="C123" s="66" t="n">
        <v>131669</v>
      </c>
      <c r="D123" s="66" t="n">
        <v>65112</v>
      </c>
      <c r="E123" s="66" t="n">
        <v>54848</v>
      </c>
      <c r="F123" s="66" t="n">
        <v>11709</v>
      </c>
    </row>
    <row r="124" customFormat="false" ht="9.2" hidden="false" customHeight="true" outlineLevel="0" collapsed="false">
      <c r="A124" s="80"/>
    </row>
    <row r="125" customFormat="false" ht="9.2" hidden="false" customHeight="true" outlineLevel="0" collapsed="false">
      <c r="A125" s="80"/>
      <c r="B125" s="65" t="n">
        <v>2014</v>
      </c>
      <c r="C125" s="66" t="n">
        <v>328916</v>
      </c>
      <c r="D125" s="66" t="n">
        <v>131710</v>
      </c>
      <c r="E125" s="66" t="n">
        <v>150799</v>
      </c>
      <c r="F125" s="66" t="n">
        <v>46407</v>
      </c>
    </row>
    <row r="126" customFormat="false" ht="9.2" hidden="false" customHeight="true" outlineLevel="0" collapsed="false">
      <c r="A126" s="67" t="s">
        <v>143</v>
      </c>
      <c r="B126" s="65" t="n">
        <v>2015</v>
      </c>
      <c r="C126" s="66" t="n">
        <v>325896</v>
      </c>
      <c r="D126" s="66" t="n">
        <v>125658</v>
      </c>
      <c r="E126" s="66" t="n">
        <v>155059</v>
      </c>
      <c r="F126" s="66" t="n">
        <v>45179</v>
      </c>
    </row>
    <row r="127" customFormat="false" ht="9.2" hidden="false" customHeight="true" outlineLevel="0" collapsed="false">
      <c r="A127" s="69"/>
      <c r="B127" s="65" t="n">
        <v>2016</v>
      </c>
      <c r="C127" s="66" t="n">
        <v>323769</v>
      </c>
      <c r="D127" s="66" t="n">
        <v>117934</v>
      </c>
      <c r="E127" s="66" t="n">
        <v>160757</v>
      </c>
      <c r="F127" s="66" t="n">
        <v>45078</v>
      </c>
    </row>
    <row r="128" customFormat="false" ht="9.2" hidden="false" customHeight="true" outlineLevel="0" collapsed="false">
      <c r="A128" s="56"/>
    </row>
    <row r="129" customFormat="false" ht="9.2" hidden="false" customHeight="true" outlineLevel="0" collapsed="false">
      <c r="A129" s="56"/>
      <c r="B129" s="78" t="n">
        <v>2014</v>
      </c>
      <c r="C129" s="59" t="n">
        <v>476947</v>
      </c>
      <c r="D129" s="59" t="n">
        <v>286032</v>
      </c>
      <c r="E129" s="59" t="n">
        <v>149109</v>
      </c>
      <c r="F129" s="59" t="n">
        <v>41806</v>
      </c>
    </row>
    <row r="130" customFormat="false" ht="9.2" hidden="false" customHeight="true" outlineLevel="0" collapsed="false">
      <c r="A130" s="60" t="s">
        <v>144</v>
      </c>
      <c r="B130" s="78" t="n">
        <v>2015</v>
      </c>
      <c r="C130" s="59" t="n">
        <v>471815</v>
      </c>
      <c r="D130" s="59" t="n">
        <v>284758</v>
      </c>
      <c r="E130" s="59" t="n">
        <v>148153</v>
      </c>
      <c r="F130" s="59" t="n">
        <v>38904</v>
      </c>
    </row>
    <row r="131" customFormat="false" ht="9.2" hidden="false" customHeight="true" outlineLevel="0" collapsed="false">
      <c r="A131" s="61"/>
      <c r="B131" s="78" t="n">
        <v>2016</v>
      </c>
      <c r="C131" s="59" t="n">
        <v>658723</v>
      </c>
      <c r="D131" s="59" t="n">
        <v>384424</v>
      </c>
      <c r="E131" s="59" t="n">
        <v>215616</v>
      </c>
      <c r="F131" s="59" t="n">
        <v>58683</v>
      </c>
    </row>
    <row r="132" customFormat="false" ht="9.2" hidden="false" customHeight="true" outlineLevel="0" collapsed="false">
      <c r="A132" s="79"/>
    </row>
    <row r="133" customFormat="false" ht="9.2" hidden="false" customHeight="true" outlineLevel="0" collapsed="false">
      <c r="A133" s="79"/>
      <c r="B133" s="65" t="n">
        <v>2014</v>
      </c>
      <c r="C133" s="66" t="n">
        <v>68331</v>
      </c>
      <c r="D133" s="66" t="n">
        <v>42980</v>
      </c>
      <c r="E133" s="66" t="n">
        <v>21119</v>
      </c>
      <c r="F133" s="66" t="n">
        <v>4232</v>
      </c>
    </row>
    <row r="134" customFormat="false" ht="9.2" hidden="false" customHeight="true" outlineLevel="0" collapsed="false">
      <c r="A134" s="67" t="s">
        <v>145</v>
      </c>
      <c r="B134" s="65" t="n">
        <v>2015</v>
      </c>
      <c r="C134" s="66" t="n">
        <v>72342</v>
      </c>
      <c r="D134" s="66" t="n">
        <v>43242</v>
      </c>
      <c r="E134" s="66" t="n">
        <v>22223</v>
      </c>
      <c r="F134" s="66" t="n">
        <v>6877</v>
      </c>
    </row>
    <row r="135" customFormat="false" ht="9.2" hidden="false" customHeight="true" outlineLevel="0" collapsed="false">
      <c r="A135" s="69"/>
      <c r="B135" s="65" t="n">
        <v>2016</v>
      </c>
      <c r="C135" s="66" t="n">
        <v>70736</v>
      </c>
      <c r="D135" s="66" t="n">
        <v>42314</v>
      </c>
      <c r="E135" s="66" t="n">
        <v>23737</v>
      </c>
      <c r="F135" s="66" t="n">
        <v>4685</v>
      </c>
    </row>
    <row r="136" customFormat="false" ht="9.2" hidden="false" customHeight="true" outlineLevel="0" collapsed="false">
      <c r="A136" s="80"/>
    </row>
    <row r="137" customFormat="false" ht="9.2" hidden="false" customHeight="true" outlineLevel="0" collapsed="false">
      <c r="A137" s="80"/>
      <c r="B137" s="65" t="n">
        <v>2014</v>
      </c>
      <c r="C137" s="66" t="n">
        <v>75327</v>
      </c>
      <c r="D137" s="66" t="n">
        <v>46226</v>
      </c>
      <c r="E137" s="66" t="n">
        <v>22975</v>
      </c>
      <c r="F137" s="66" t="n">
        <v>6126</v>
      </c>
    </row>
    <row r="138" customFormat="false" ht="9.2" hidden="false" customHeight="true" outlineLevel="0" collapsed="false">
      <c r="A138" s="67" t="s">
        <v>146</v>
      </c>
      <c r="B138" s="65" t="n">
        <v>2015</v>
      </c>
      <c r="C138" s="66" t="n">
        <v>76373</v>
      </c>
      <c r="D138" s="66" t="n">
        <v>46150</v>
      </c>
      <c r="E138" s="66" t="n">
        <v>24122</v>
      </c>
      <c r="F138" s="66" t="n">
        <v>6101</v>
      </c>
    </row>
    <row r="139" customFormat="false" ht="9.2" hidden="false" customHeight="true" outlineLevel="0" collapsed="false">
      <c r="A139" s="69"/>
      <c r="B139" s="65" t="n">
        <v>2016</v>
      </c>
      <c r="C139" s="66" t="n">
        <v>77131</v>
      </c>
      <c r="D139" s="66" t="n">
        <v>45596</v>
      </c>
      <c r="E139" s="66" t="n">
        <v>25292</v>
      </c>
      <c r="F139" s="66" t="n">
        <v>6243</v>
      </c>
    </row>
    <row r="140" customFormat="false" ht="9.2" hidden="false" customHeight="true" outlineLevel="0" collapsed="false">
      <c r="A140" s="80"/>
    </row>
    <row r="141" customFormat="false" ht="9.2" hidden="false" customHeight="true" outlineLevel="0" collapsed="false">
      <c r="A141" s="80"/>
      <c r="B141" s="65" t="n">
        <v>2014</v>
      </c>
      <c r="C141" s="66" t="n">
        <v>149850</v>
      </c>
      <c r="D141" s="66" t="n">
        <v>79016</v>
      </c>
      <c r="E141" s="66" t="n">
        <v>56078</v>
      </c>
      <c r="F141" s="66" t="n">
        <v>14756</v>
      </c>
    </row>
    <row r="142" customFormat="false" ht="9.2" hidden="false" customHeight="true" outlineLevel="0" collapsed="false">
      <c r="A142" s="67" t="s">
        <v>147</v>
      </c>
      <c r="B142" s="65" t="n">
        <v>2015</v>
      </c>
      <c r="C142" s="66" t="n">
        <v>155007</v>
      </c>
      <c r="D142" s="66" t="n">
        <v>81173</v>
      </c>
      <c r="E142" s="66" t="n">
        <v>59078</v>
      </c>
      <c r="F142" s="66" t="n">
        <v>14756</v>
      </c>
    </row>
    <row r="143" customFormat="false" ht="9.2" hidden="false" customHeight="true" outlineLevel="0" collapsed="false">
      <c r="A143" s="69"/>
      <c r="B143" s="65" t="n">
        <v>2016</v>
      </c>
      <c r="C143" s="66" t="n">
        <v>142956</v>
      </c>
      <c r="D143" s="66" t="n">
        <v>73586</v>
      </c>
      <c r="E143" s="66" t="n">
        <v>56663</v>
      </c>
      <c r="F143" s="66" t="n">
        <v>12707</v>
      </c>
    </row>
    <row r="144" customFormat="false" ht="9.2" hidden="false" customHeight="true" outlineLevel="0" collapsed="false">
      <c r="A144" s="80"/>
    </row>
    <row r="145" customFormat="false" ht="9.2" hidden="false" customHeight="true" outlineLevel="0" collapsed="false">
      <c r="A145" s="80"/>
      <c r="B145" s="65" t="n">
        <v>2014</v>
      </c>
      <c r="C145" s="66" t="n">
        <v>183439</v>
      </c>
      <c r="D145" s="66" t="n">
        <v>117810</v>
      </c>
      <c r="E145" s="66" t="n">
        <v>48937</v>
      </c>
      <c r="F145" s="66" t="n">
        <v>16692</v>
      </c>
    </row>
    <row r="146" customFormat="false" ht="9.2" hidden="false" customHeight="true" outlineLevel="0" collapsed="false">
      <c r="A146" s="67" t="s">
        <v>148</v>
      </c>
      <c r="B146" s="65" t="n">
        <v>2015</v>
      </c>
      <c r="C146" s="66" t="n">
        <v>168093</v>
      </c>
      <c r="D146" s="66" t="n">
        <v>114193</v>
      </c>
      <c r="E146" s="66" t="n">
        <v>42730</v>
      </c>
      <c r="F146" s="66" t="n">
        <v>11170</v>
      </c>
    </row>
    <row r="147" customFormat="false" ht="9.2" hidden="false" customHeight="true" outlineLevel="0" collapsed="false">
      <c r="A147" s="81"/>
      <c r="B147" s="65" t="n">
        <v>2016</v>
      </c>
      <c r="C147" s="66" t="n">
        <v>367900</v>
      </c>
      <c r="D147" s="66" t="n">
        <v>222928</v>
      </c>
      <c r="E147" s="66" t="n">
        <v>109924</v>
      </c>
      <c r="F147" s="66" t="n">
        <v>35048</v>
      </c>
    </row>
    <row r="148" customFormat="false" ht="4.5" hidden="false" customHeight="true" outlineLevel="0" collapsed="false">
      <c r="A148" s="82"/>
      <c r="B148" s="82"/>
      <c r="C148" s="82"/>
      <c r="D148" s="82"/>
      <c r="E148" s="82"/>
      <c r="F148" s="82"/>
    </row>
    <row r="149" customFormat="false" ht="9" hidden="false" customHeight="true" outlineLevel="0" collapsed="false">
      <c r="A149" s="83" t="s">
        <v>149</v>
      </c>
      <c r="B149" s="84"/>
      <c r="C149" s="85"/>
      <c r="D149" s="86"/>
      <c r="E149" s="87"/>
      <c r="F149" s="87"/>
    </row>
    <row r="150" customFormat="false" ht="9" hidden="false" customHeight="true" outlineLevel="0" collapsed="false">
      <c r="A150" s="83"/>
      <c r="B150" s="84"/>
      <c r="C150" s="85"/>
      <c r="D150" s="86"/>
      <c r="E150" s="87"/>
      <c r="F150" s="87"/>
    </row>
    <row r="151" customFormat="false" ht="9" hidden="false" customHeight="true" outlineLevel="0" collapsed="false">
      <c r="A151" s="83" t="s">
        <v>150</v>
      </c>
      <c r="B151" s="84"/>
      <c r="C151" s="85"/>
      <c r="D151" s="86"/>
      <c r="E151" s="87"/>
      <c r="F151" s="87"/>
    </row>
    <row r="152" customFormat="false" ht="5.1" hidden="false" customHeight="true" outlineLevel="0" collapsed="false"/>
    <row r="153" customFormat="false" ht="9" hidden="false" customHeight="true" outlineLevel="0" collapsed="false"/>
    <row r="154" customFormat="false" ht="10.5" hidden="false" customHeight="true" outlineLevel="0" collapsed="false"/>
    <row r="157" customFormat="false" ht="9" hidden="false" customHeight="true" outlineLevel="0" collapsed="false">
      <c r="A157" s="88"/>
      <c r="B157" s="89"/>
      <c r="C157" s="90"/>
      <c r="D157" s="91"/>
      <c r="E157" s="91"/>
      <c r="F157" s="91"/>
      <c r="G157" s="92"/>
      <c r="H157" s="91"/>
      <c r="I157" s="92"/>
      <c r="J157" s="92"/>
      <c r="K157" s="92"/>
      <c r="L157" s="93"/>
      <c r="M157" s="81"/>
      <c r="N157" s="81"/>
      <c r="O157" s="81"/>
      <c r="P157" s="81"/>
      <c r="Q157" s="81"/>
      <c r="R157" s="81"/>
      <c r="S157" s="81"/>
      <c r="T157" s="81"/>
      <c r="U157" s="81"/>
    </row>
  </sheetData>
  <mergeCells count="15">
    <mergeCell ref="A1:F1"/>
    <mergeCell ref="A3:F3"/>
    <mergeCell ref="A4:F4"/>
    <mergeCell ref="A6:A8"/>
    <mergeCell ref="B6:B8"/>
    <mergeCell ref="C6:F6"/>
    <mergeCell ref="C7:C8"/>
    <mergeCell ref="D7:F7"/>
    <mergeCell ref="A73:F73"/>
    <mergeCell ref="A75:F75"/>
    <mergeCell ref="A76:F76"/>
    <mergeCell ref="A78:A80"/>
    <mergeCell ref="B78:B80"/>
    <mergeCell ref="C78:F78"/>
    <mergeCell ref="C79:F7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Usuário do Windows</cp:lastModifiedBy>
  <cp:lastPrinted>2016-08-25T13:24:35Z</cp:lastPrinted>
  <dcterms:modified xsi:type="dcterms:W3CDTF">2017-10-04T17:05:31Z</dcterms:modified>
  <cp:revision>0</cp:revision>
  <dc:subject/>
  <dc:title/>
</cp:coreProperties>
</file>