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6C46_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56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 - Quantidade de servidores dos RPPS por tipo de servidor, </t>
  </si>
  <si>
    <t xml:space="preserve">segundo as Grandes Regiões e Unidades de Federação - 2014/2016</t>
  </si>
  <si>
    <t xml:space="preserve">(continua)</t>
  </si>
  <si>
    <t xml:space="preserve">GRANDES REGIÕES
 E 
UNIDADES DA FEDERAÇÃO</t>
  </si>
  <si>
    <t xml:space="preserve">Ano</t>
  </si>
  <si>
    <t xml:space="preserve">QUANTIDADE DE SERVIDORES D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 (1)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46.1 - Quantidade de servidores dos RPPS por tipo de servidor,</t>
  </si>
  <si>
    <t xml:space="preserve"> segundo as Grandes Regiões e Unidades de Federação - 2014/2016</t>
  </si>
  <si>
    <t xml:space="preserve">(conclusão)</t>
  </si>
  <si>
    <t xml:space="preserve">GRANDES REGIÕES 
E 
UNIDADES DA FEDERAÇÃO</t>
  </si>
  <si>
    <t xml:space="preserve">Anos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 (1) </t>
  </si>
  <si>
    <t xml:space="preserve">Espírito Santo</t>
  </si>
  <si>
    <t xml:space="preserve">    SUL</t>
  </si>
  <si>
    <t xml:space="preserve">Paraná (1) </t>
  </si>
  <si>
    <t xml:space="preserve">Santa Catarina</t>
  </si>
  <si>
    <t xml:space="preserve">Rio Grande do Sul (1)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CGEIP/SRPPS/SPREV/MF - CADPREV-DIPR.</t>
  </si>
  <si>
    <t xml:space="preserve">NOTA:1. Nos RPPS dos governos estaduais as informações referem-se a servidores civis e milita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8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6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7.14"/>
    <col collapsed="false" customWidth="true" hidden="false" outlineLevel="0" max="2" min="2" style="44" width="6.7"/>
    <col collapsed="false" customWidth="true" hidden="false" outlineLevel="0" max="3" min="3" style="45" width="14.85"/>
    <col collapsed="false" customWidth="true" hidden="false" outlineLevel="0" max="6" min="4" style="44" width="14.85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6" t="s">
        <v>109</v>
      </c>
      <c r="B1" s="46"/>
      <c r="C1" s="46"/>
      <c r="D1" s="46"/>
      <c r="E1" s="46"/>
      <c r="F1" s="46"/>
    </row>
    <row r="2" customFormat="false" ht="7.5" hidden="false" customHeight="true" outlineLevel="0" collapsed="false">
      <c r="A2" s="47"/>
      <c r="B2" s="47"/>
      <c r="C2" s="47"/>
      <c r="D2" s="47"/>
      <c r="E2" s="47"/>
      <c r="F2" s="47"/>
    </row>
    <row r="3" customFormat="false" ht="10.5" hidden="false" customHeight="true" outlineLevel="0" collapsed="false">
      <c r="A3" s="48" t="s">
        <v>110</v>
      </c>
      <c r="B3" s="48"/>
      <c r="C3" s="48"/>
      <c r="D3" s="48"/>
      <c r="E3" s="48"/>
      <c r="F3" s="48"/>
    </row>
    <row r="4" customFormat="false" ht="10.5" hidden="false" customHeight="true" outlineLevel="0" collapsed="false">
      <c r="A4" s="48" t="s">
        <v>111</v>
      </c>
      <c r="B4" s="48"/>
      <c r="C4" s="48"/>
      <c r="D4" s="48"/>
      <c r="E4" s="48"/>
      <c r="F4" s="48"/>
    </row>
    <row r="5" customFormat="false" ht="7.5" hidden="false" customHeight="true" outlineLevel="0" collapsed="false">
      <c r="A5" s="48"/>
      <c r="B5" s="49"/>
      <c r="C5" s="49"/>
      <c r="D5" s="49"/>
      <c r="E5" s="49"/>
      <c r="F5" s="50" t="s">
        <v>112</v>
      </c>
    </row>
    <row r="6" customFormat="false" ht="12.6" hidden="false" customHeight="true" outlineLevel="0" collapsed="false">
      <c r="A6" s="51" t="s">
        <v>113</v>
      </c>
      <c r="B6" s="52" t="s">
        <v>114</v>
      </c>
      <c r="C6" s="53" t="s">
        <v>115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6</v>
      </c>
      <c r="D7" s="55" t="s">
        <v>117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7" t="s">
        <v>6</v>
      </c>
      <c r="E8" s="58" t="s">
        <v>7</v>
      </c>
      <c r="F8" s="59" t="s">
        <v>8</v>
      </c>
    </row>
    <row r="9" customFormat="false" ht="11.1" hidden="false" customHeight="true" outlineLevel="0" collapsed="false">
      <c r="B9" s="60" t="n">
        <v>2014</v>
      </c>
      <c r="C9" s="61" t="n">
        <v>7428807.47413793</v>
      </c>
      <c r="D9" s="61" t="n">
        <v>4963285.77298851</v>
      </c>
      <c r="E9" s="61" t="n">
        <v>1852128.50862069</v>
      </c>
      <c r="F9" s="61" t="n">
        <v>613393.192528736</v>
      </c>
      <c r="H9" s="62"/>
      <c r="I9" s="62"/>
      <c r="J9" s="62"/>
      <c r="K9" s="62"/>
    </row>
    <row r="10" customFormat="false" ht="11.1" hidden="false" customHeight="true" outlineLevel="0" collapsed="false">
      <c r="A10" s="63" t="s">
        <v>90</v>
      </c>
      <c r="B10" s="60" t="n">
        <v>2015</v>
      </c>
      <c r="C10" s="61" t="n">
        <v>7620144.78735632</v>
      </c>
      <c r="D10" s="61" t="n">
        <v>4998177.56321839</v>
      </c>
      <c r="E10" s="61" t="n">
        <v>1989910.41954023</v>
      </c>
      <c r="F10" s="61" t="n">
        <v>632056.804597701</v>
      </c>
      <c r="G10" s="64"/>
      <c r="H10" s="62"/>
      <c r="I10" s="62"/>
      <c r="J10" s="62"/>
      <c r="K10" s="62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</row>
    <row r="11" s="64" customFormat="true" ht="11.1" hidden="false" customHeight="true" outlineLevel="0" collapsed="false">
      <c r="A11" s="65"/>
      <c r="B11" s="60" t="n">
        <v>2016</v>
      </c>
      <c r="C11" s="61" t="n">
        <v>8158876.91091954</v>
      </c>
      <c r="D11" s="61" t="n">
        <v>5208457.45402299</v>
      </c>
      <c r="E11" s="61" t="n">
        <v>2256837.98275862</v>
      </c>
      <c r="F11" s="61" t="n">
        <v>693581.474137931</v>
      </c>
      <c r="H11" s="62"/>
      <c r="I11" s="62"/>
      <c r="J11" s="62"/>
      <c r="K11" s="62"/>
    </row>
    <row r="12" customFormat="false" ht="11.1" hidden="false" customHeight="true" outlineLevel="0" collapsed="false">
      <c r="A12" s="66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</row>
    <row r="13" customFormat="false" ht="11.1" hidden="false" customHeight="true" outlineLevel="0" collapsed="false">
      <c r="A13" s="66"/>
      <c r="B13" s="60" t="n">
        <v>2014</v>
      </c>
      <c r="C13" s="61" t="n">
        <v>514949</v>
      </c>
      <c r="D13" s="61" t="n">
        <v>438063</v>
      </c>
      <c r="E13" s="61" t="n">
        <v>55840</v>
      </c>
      <c r="F13" s="61" t="n">
        <v>21046</v>
      </c>
      <c r="H13" s="62"/>
      <c r="I13" s="62"/>
      <c r="J13" s="62"/>
      <c r="K13" s="62"/>
    </row>
    <row r="14" customFormat="false" ht="11.1" hidden="false" customHeight="true" outlineLevel="0" collapsed="false">
      <c r="A14" s="63" t="s">
        <v>118</v>
      </c>
      <c r="B14" s="60" t="n">
        <v>2015</v>
      </c>
      <c r="C14" s="61" t="n">
        <v>446967</v>
      </c>
      <c r="D14" s="61" t="n">
        <v>369661</v>
      </c>
      <c r="E14" s="61" t="n">
        <v>54385</v>
      </c>
      <c r="F14" s="61" t="n">
        <v>22921</v>
      </c>
      <c r="H14" s="62"/>
      <c r="I14" s="62"/>
      <c r="J14" s="62"/>
      <c r="K14" s="62"/>
    </row>
    <row r="15" customFormat="false" ht="11.1" hidden="false" customHeight="true" outlineLevel="0" collapsed="false">
      <c r="A15" s="65"/>
      <c r="B15" s="60" t="n">
        <v>2016</v>
      </c>
      <c r="C15" s="61" t="n">
        <v>498013</v>
      </c>
      <c r="D15" s="61" t="n">
        <v>388144</v>
      </c>
      <c r="E15" s="61" t="n">
        <v>84246</v>
      </c>
      <c r="F15" s="61" t="n">
        <v>25623</v>
      </c>
      <c r="H15" s="62"/>
      <c r="I15" s="62"/>
      <c r="J15" s="62"/>
      <c r="K15" s="62"/>
    </row>
    <row r="16" customFormat="false" ht="11.1" hidden="false" customHeight="true" outlineLevel="0" collapsed="false">
      <c r="A16" s="66"/>
      <c r="H16" s="62"/>
      <c r="I16" s="62"/>
      <c r="J16" s="62"/>
      <c r="K16" s="62"/>
    </row>
    <row r="17" customFormat="false" ht="11.1" hidden="false" customHeight="true" outlineLevel="0" collapsed="false">
      <c r="A17" s="66"/>
      <c r="B17" s="67" t="n">
        <v>2014</v>
      </c>
      <c r="C17" s="68" t="n">
        <v>89501</v>
      </c>
      <c r="D17" s="68" t="n">
        <v>80609</v>
      </c>
      <c r="E17" s="68" t="n">
        <v>5561</v>
      </c>
      <c r="F17" s="68" t="n">
        <v>3331</v>
      </c>
      <c r="H17" s="62"/>
      <c r="I17" s="62"/>
      <c r="J17" s="62"/>
      <c r="K17" s="62"/>
    </row>
    <row r="18" customFormat="false" ht="11.1" hidden="false" customHeight="true" outlineLevel="0" collapsed="false">
      <c r="A18" s="69" t="s">
        <v>119</v>
      </c>
      <c r="B18" s="67" t="n">
        <v>2015</v>
      </c>
      <c r="C18" s="68" t="n">
        <v>45131</v>
      </c>
      <c r="D18" s="68" t="n">
        <v>37556</v>
      </c>
      <c r="E18" s="68" t="n">
        <v>1682</v>
      </c>
      <c r="F18" s="68" t="n">
        <v>5893</v>
      </c>
      <c r="H18" s="62"/>
      <c r="I18" s="62"/>
      <c r="J18" s="62"/>
      <c r="K18" s="62"/>
    </row>
    <row r="19" customFormat="false" ht="11.1" hidden="false" customHeight="true" outlineLevel="0" collapsed="false">
      <c r="A19" s="70"/>
      <c r="B19" s="67" t="n">
        <v>2016</v>
      </c>
      <c r="C19" s="68" t="n">
        <v>35233</v>
      </c>
      <c r="D19" s="68" t="n">
        <v>32573</v>
      </c>
      <c r="E19" s="68" t="n">
        <v>1828</v>
      </c>
      <c r="F19" s="68" t="n">
        <v>832</v>
      </c>
      <c r="H19" s="62"/>
      <c r="I19" s="62"/>
      <c r="J19" s="62"/>
      <c r="K19" s="62"/>
    </row>
    <row r="20" customFormat="false" ht="11.1" hidden="false" customHeight="true" outlineLevel="0" collapsed="false">
      <c r="A20" s="70"/>
      <c r="H20" s="64"/>
      <c r="I20" s="64"/>
      <c r="J20" s="64"/>
      <c r="K20" s="64"/>
    </row>
    <row r="21" customFormat="false" ht="11.1" hidden="false" customHeight="true" outlineLevel="0" collapsed="false">
      <c r="A21" s="70"/>
      <c r="B21" s="67" t="n">
        <v>2014</v>
      </c>
      <c r="C21" s="68" t="n">
        <v>42656</v>
      </c>
      <c r="D21" s="68" t="n">
        <v>32088</v>
      </c>
      <c r="E21" s="68" t="n">
        <v>7768</v>
      </c>
      <c r="F21" s="68" t="n">
        <v>2800</v>
      </c>
      <c r="H21" s="62"/>
      <c r="I21" s="62"/>
      <c r="J21" s="62"/>
      <c r="K21" s="62"/>
    </row>
    <row r="22" customFormat="false" ht="11.1" hidden="false" customHeight="true" outlineLevel="0" collapsed="false">
      <c r="A22" s="69" t="s">
        <v>120</v>
      </c>
      <c r="B22" s="67" t="n">
        <v>2015</v>
      </c>
      <c r="C22" s="68" t="n">
        <v>43491</v>
      </c>
      <c r="D22" s="68" t="n">
        <v>31158</v>
      </c>
      <c r="E22" s="68" t="n">
        <v>9406</v>
      </c>
      <c r="F22" s="68" t="n">
        <v>2927</v>
      </c>
      <c r="H22" s="62"/>
      <c r="I22" s="62"/>
      <c r="J22" s="62"/>
      <c r="K22" s="62"/>
    </row>
    <row r="23" customFormat="false" ht="11.1" hidden="false" customHeight="true" outlineLevel="0" collapsed="false">
      <c r="A23" s="71"/>
      <c r="B23" s="67" t="n">
        <v>2016</v>
      </c>
      <c r="C23" s="68" t="n">
        <v>48088</v>
      </c>
      <c r="D23" s="68" t="n">
        <v>33539</v>
      </c>
      <c r="E23" s="68" t="n">
        <v>11398</v>
      </c>
      <c r="F23" s="68" t="n">
        <v>3151</v>
      </c>
      <c r="H23" s="62"/>
      <c r="I23" s="62"/>
      <c r="J23" s="62"/>
      <c r="K23" s="62"/>
    </row>
    <row r="24" customFormat="false" ht="11.1" hidden="false" customHeight="true" outlineLevel="0" collapsed="false">
      <c r="A24" s="70"/>
      <c r="H24" s="64"/>
      <c r="I24" s="64"/>
      <c r="J24" s="64"/>
      <c r="K24" s="64"/>
    </row>
    <row r="25" customFormat="false" ht="11.1" hidden="false" customHeight="true" outlineLevel="0" collapsed="false">
      <c r="A25" s="70"/>
      <c r="B25" s="67" t="n">
        <v>2014</v>
      </c>
      <c r="C25" s="68" t="n">
        <v>110845</v>
      </c>
      <c r="D25" s="68" t="n">
        <v>100998</v>
      </c>
      <c r="E25" s="68" t="n">
        <v>7177</v>
      </c>
      <c r="F25" s="68" t="n">
        <v>2670</v>
      </c>
      <c r="H25" s="62"/>
      <c r="I25" s="62"/>
      <c r="J25" s="62"/>
      <c r="K25" s="62"/>
    </row>
    <row r="26" customFormat="false" ht="11.1" hidden="false" customHeight="true" outlineLevel="0" collapsed="false">
      <c r="A26" s="69" t="s">
        <v>121</v>
      </c>
      <c r="B26" s="67" t="n">
        <v>2015</v>
      </c>
      <c r="C26" s="68" t="n">
        <v>100591</v>
      </c>
      <c r="D26" s="68" t="n">
        <v>90096</v>
      </c>
      <c r="E26" s="68" t="n">
        <v>7760</v>
      </c>
      <c r="F26" s="68" t="n">
        <v>2735</v>
      </c>
      <c r="H26" s="62"/>
      <c r="I26" s="62"/>
      <c r="J26" s="62"/>
      <c r="K26" s="62"/>
    </row>
    <row r="27" customFormat="false" ht="11.1" hidden="false" customHeight="true" outlineLevel="0" collapsed="false">
      <c r="A27" s="71"/>
      <c r="B27" s="67" t="n">
        <v>2016</v>
      </c>
      <c r="C27" s="68" t="n">
        <v>131178</v>
      </c>
      <c r="D27" s="68" t="n">
        <v>93573</v>
      </c>
      <c r="E27" s="68" t="n">
        <v>29585</v>
      </c>
      <c r="F27" s="68" t="n">
        <v>8020</v>
      </c>
      <c r="H27" s="62"/>
      <c r="I27" s="62"/>
      <c r="J27" s="62"/>
      <c r="K27" s="62"/>
    </row>
    <row r="28" customFormat="false" ht="11.1" hidden="false" customHeight="true" outlineLevel="0" collapsed="false">
      <c r="A28" s="70"/>
      <c r="H28" s="64"/>
      <c r="I28" s="64"/>
      <c r="J28" s="64"/>
      <c r="K28" s="64"/>
    </row>
    <row r="29" customFormat="false" ht="11.1" hidden="false" customHeight="true" outlineLevel="0" collapsed="false">
      <c r="A29" s="70"/>
      <c r="B29" s="67" t="n">
        <v>2014</v>
      </c>
      <c r="C29" s="68" t="n">
        <v>22250</v>
      </c>
      <c r="D29" s="68" t="n">
        <v>22213</v>
      </c>
      <c r="E29" s="68" t="n">
        <v>28</v>
      </c>
      <c r="F29" s="68" t="n">
        <v>9</v>
      </c>
      <c r="H29" s="62"/>
      <c r="I29" s="62"/>
      <c r="J29" s="62"/>
      <c r="K29" s="62"/>
    </row>
    <row r="30" customFormat="false" ht="11.1" hidden="false" customHeight="true" outlineLevel="0" collapsed="false">
      <c r="A30" s="69" t="s">
        <v>122</v>
      </c>
      <c r="B30" s="67" t="n">
        <v>2015</v>
      </c>
      <c r="C30" s="68" t="n">
        <v>23151</v>
      </c>
      <c r="D30" s="68" t="n">
        <v>23107</v>
      </c>
      <c r="E30" s="68" t="n">
        <v>37</v>
      </c>
      <c r="F30" s="68" t="n">
        <v>7</v>
      </c>
      <c r="H30" s="62"/>
      <c r="I30" s="62"/>
      <c r="J30" s="62"/>
      <c r="K30" s="62"/>
    </row>
    <row r="31" customFormat="false" ht="11.1" hidden="false" customHeight="true" outlineLevel="0" collapsed="false">
      <c r="A31" s="71"/>
      <c r="B31" s="67" t="n">
        <v>2016</v>
      </c>
      <c r="C31" s="68" t="n">
        <v>23197</v>
      </c>
      <c r="D31" s="68" t="n">
        <v>23150</v>
      </c>
      <c r="E31" s="68" t="n">
        <v>40</v>
      </c>
      <c r="F31" s="68" t="n">
        <v>7</v>
      </c>
      <c r="H31" s="62"/>
      <c r="I31" s="62"/>
      <c r="J31" s="62"/>
      <c r="K31" s="62"/>
    </row>
    <row r="32" customFormat="false" ht="11.1" hidden="false" customHeight="true" outlineLevel="0" collapsed="false">
      <c r="A32" s="70"/>
      <c r="H32" s="64"/>
      <c r="I32" s="64"/>
      <c r="J32" s="64"/>
      <c r="K32" s="64"/>
    </row>
    <row r="33" customFormat="false" ht="11.1" hidden="false" customHeight="true" outlineLevel="0" collapsed="false">
      <c r="A33" s="70"/>
      <c r="B33" s="67" t="n">
        <v>2014</v>
      </c>
      <c r="C33" s="68" t="n">
        <v>177024</v>
      </c>
      <c r="D33" s="68" t="n">
        <v>132189</v>
      </c>
      <c r="E33" s="68" t="n">
        <v>34070</v>
      </c>
      <c r="F33" s="68" t="n">
        <v>10765</v>
      </c>
      <c r="H33" s="62"/>
      <c r="I33" s="62"/>
      <c r="J33" s="62"/>
      <c r="K33" s="62"/>
    </row>
    <row r="34" customFormat="false" ht="11.1" hidden="false" customHeight="true" outlineLevel="0" collapsed="false">
      <c r="A34" s="69" t="s">
        <v>123</v>
      </c>
      <c r="B34" s="67" t="n">
        <v>2015</v>
      </c>
      <c r="C34" s="68" t="n">
        <v>167030</v>
      </c>
      <c r="D34" s="68" t="n">
        <v>123007</v>
      </c>
      <c r="E34" s="68" t="n">
        <v>34148</v>
      </c>
      <c r="F34" s="68" t="n">
        <v>9875</v>
      </c>
      <c r="H34" s="62"/>
      <c r="I34" s="62"/>
      <c r="J34" s="62"/>
      <c r="K34" s="62"/>
    </row>
    <row r="35" customFormat="false" ht="11.1" hidden="false" customHeight="true" outlineLevel="0" collapsed="false">
      <c r="A35" s="71"/>
      <c r="B35" s="67" t="n">
        <v>2016</v>
      </c>
      <c r="C35" s="68" t="n">
        <v>180327</v>
      </c>
      <c r="D35" s="68" t="n">
        <v>127744</v>
      </c>
      <c r="E35" s="68" t="n">
        <v>40120</v>
      </c>
      <c r="F35" s="68" t="n">
        <v>12463</v>
      </c>
      <c r="H35" s="62"/>
      <c r="I35" s="62"/>
      <c r="J35" s="62"/>
      <c r="K35" s="62"/>
    </row>
    <row r="36" customFormat="false" ht="11.1" hidden="false" customHeight="true" outlineLevel="0" collapsed="false">
      <c r="A36" s="70"/>
      <c r="H36" s="64"/>
      <c r="I36" s="64"/>
      <c r="J36" s="64"/>
      <c r="K36" s="64"/>
    </row>
    <row r="37" customFormat="false" ht="11.1" hidden="false" customHeight="true" outlineLevel="0" collapsed="false">
      <c r="A37" s="70"/>
      <c r="B37" s="67" t="n">
        <v>2014</v>
      </c>
      <c r="C37" s="68" t="n">
        <v>11762</v>
      </c>
      <c r="D37" s="68" t="n">
        <v>9571</v>
      </c>
      <c r="E37" s="68" t="n">
        <v>894</v>
      </c>
      <c r="F37" s="68" t="n">
        <v>1297</v>
      </c>
      <c r="H37" s="62"/>
      <c r="I37" s="62"/>
      <c r="J37" s="62"/>
      <c r="K37" s="62"/>
    </row>
    <row r="38" customFormat="false" ht="11.1" hidden="false" customHeight="true" outlineLevel="0" collapsed="false">
      <c r="A38" s="69" t="s">
        <v>124</v>
      </c>
      <c r="B38" s="67" t="n">
        <v>2015</v>
      </c>
      <c r="C38" s="68" t="n">
        <v>11762</v>
      </c>
      <c r="D38" s="68" t="n">
        <v>9571</v>
      </c>
      <c r="E38" s="68" t="n">
        <v>894</v>
      </c>
      <c r="F38" s="68" t="n">
        <v>1297</v>
      </c>
      <c r="H38" s="62"/>
      <c r="I38" s="62"/>
      <c r="J38" s="62"/>
      <c r="K38" s="62"/>
    </row>
    <row r="39" customFormat="false" ht="11.1" hidden="false" customHeight="true" outlineLevel="0" collapsed="false">
      <c r="A39" s="71"/>
      <c r="B39" s="67" t="n">
        <v>2016</v>
      </c>
      <c r="C39" s="68" t="n">
        <v>25693</v>
      </c>
      <c r="D39" s="68" t="n">
        <v>24322</v>
      </c>
      <c r="E39" s="68" t="n">
        <v>544</v>
      </c>
      <c r="F39" s="68" t="n">
        <v>827</v>
      </c>
      <c r="H39" s="62"/>
      <c r="I39" s="62"/>
      <c r="J39" s="62"/>
      <c r="K39" s="62"/>
    </row>
    <row r="40" customFormat="false" ht="11.1" hidden="false" customHeight="true" outlineLevel="0" collapsed="false">
      <c r="A40" s="70"/>
      <c r="H40" s="64"/>
      <c r="I40" s="64"/>
      <c r="J40" s="64"/>
      <c r="K40" s="64"/>
    </row>
    <row r="41" customFormat="false" ht="11.1" hidden="false" customHeight="true" outlineLevel="0" collapsed="false">
      <c r="A41" s="70"/>
      <c r="B41" s="67" t="n">
        <v>2014</v>
      </c>
      <c r="C41" s="68" t="n">
        <v>60911</v>
      </c>
      <c r="D41" s="68" t="n">
        <v>60395</v>
      </c>
      <c r="E41" s="68" t="n">
        <v>342</v>
      </c>
      <c r="F41" s="68" t="n">
        <v>174</v>
      </c>
      <c r="H41" s="62"/>
      <c r="I41" s="62"/>
      <c r="J41" s="62"/>
      <c r="K41" s="62"/>
    </row>
    <row r="42" customFormat="false" ht="11.1" hidden="false" customHeight="true" outlineLevel="0" collapsed="false">
      <c r="A42" s="69" t="s">
        <v>125</v>
      </c>
      <c r="B42" s="67" t="n">
        <v>2015</v>
      </c>
      <c r="C42" s="68" t="n">
        <v>55811</v>
      </c>
      <c r="D42" s="68" t="n">
        <v>55166</v>
      </c>
      <c r="E42" s="68" t="n">
        <v>458</v>
      </c>
      <c r="F42" s="68" t="n">
        <v>187</v>
      </c>
      <c r="H42" s="62"/>
      <c r="I42" s="62"/>
      <c r="J42" s="62"/>
      <c r="K42" s="62"/>
    </row>
    <row r="43" customFormat="false" ht="11.1" hidden="false" customHeight="true" outlineLevel="0" collapsed="false">
      <c r="A43" s="71"/>
      <c r="B43" s="67" t="n">
        <v>2016</v>
      </c>
      <c r="C43" s="68" t="n">
        <v>54297</v>
      </c>
      <c r="D43" s="68" t="n">
        <v>53243</v>
      </c>
      <c r="E43" s="68" t="n">
        <v>731</v>
      </c>
      <c r="F43" s="68" t="n">
        <v>323</v>
      </c>
      <c r="H43" s="62"/>
      <c r="I43" s="62"/>
      <c r="J43" s="62"/>
      <c r="K43" s="62"/>
    </row>
    <row r="44" customFormat="false" ht="11.1" hidden="false" customHeight="true" outlineLevel="0" collapsed="false">
      <c r="A44" s="66"/>
      <c r="H44" s="64"/>
      <c r="I44" s="64"/>
      <c r="J44" s="64"/>
      <c r="K44" s="64"/>
    </row>
    <row r="45" customFormat="false" ht="11.1" hidden="false" customHeight="true" outlineLevel="0" collapsed="false">
      <c r="A45" s="66"/>
      <c r="B45" s="60" t="n">
        <v>2014</v>
      </c>
      <c r="C45" s="61" t="n">
        <v>1584385</v>
      </c>
      <c r="D45" s="61" t="n">
        <v>1084045</v>
      </c>
      <c r="E45" s="61" t="n">
        <v>390091</v>
      </c>
      <c r="F45" s="61" t="n">
        <v>110249</v>
      </c>
      <c r="H45" s="62"/>
      <c r="I45" s="62"/>
      <c r="J45" s="62"/>
      <c r="K45" s="62"/>
    </row>
    <row r="46" customFormat="false" ht="11.1" hidden="false" customHeight="true" outlineLevel="0" collapsed="false">
      <c r="A46" s="63" t="s">
        <v>126</v>
      </c>
      <c r="B46" s="60" t="n">
        <v>2015</v>
      </c>
      <c r="C46" s="61" t="n">
        <v>1518062</v>
      </c>
      <c r="D46" s="61" t="n">
        <v>1028600</v>
      </c>
      <c r="E46" s="61" t="n">
        <v>381808</v>
      </c>
      <c r="F46" s="61" t="n">
        <v>107654</v>
      </c>
      <c r="H46" s="62"/>
      <c r="I46" s="62"/>
      <c r="J46" s="62"/>
      <c r="K46" s="62"/>
    </row>
    <row r="47" customFormat="false" ht="11.1" hidden="false" customHeight="true" outlineLevel="0" collapsed="false">
      <c r="A47" s="65"/>
      <c r="B47" s="60" t="n">
        <v>2016</v>
      </c>
      <c r="C47" s="61" t="n">
        <v>1638240</v>
      </c>
      <c r="D47" s="61" t="n">
        <v>1060552</v>
      </c>
      <c r="E47" s="61" t="n">
        <v>447765</v>
      </c>
      <c r="F47" s="61" t="n">
        <v>129923</v>
      </c>
      <c r="H47" s="62"/>
      <c r="I47" s="62"/>
      <c r="J47" s="62"/>
      <c r="K47" s="62"/>
    </row>
    <row r="48" customFormat="false" ht="11.1" hidden="false" customHeight="true" outlineLevel="0" collapsed="false">
      <c r="A48" s="72"/>
      <c r="H48" s="64"/>
      <c r="I48" s="64"/>
      <c r="J48" s="64"/>
      <c r="K48" s="64"/>
    </row>
    <row r="49" customFormat="false" ht="11.1" hidden="false" customHeight="true" outlineLevel="0" collapsed="false">
      <c r="A49" s="72"/>
      <c r="B49" s="67" t="n">
        <v>2014</v>
      </c>
      <c r="C49" s="68" t="n">
        <v>104294</v>
      </c>
      <c r="D49" s="68" t="n">
        <v>96738</v>
      </c>
      <c r="E49" s="68" t="n">
        <v>5810</v>
      </c>
      <c r="F49" s="68" t="n">
        <v>1746</v>
      </c>
      <c r="H49" s="62"/>
      <c r="I49" s="62"/>
      <c r="J49" s="62"/>
      <c r="K49" s="62"/>
    </row>
    <row r="50" customFormat="false" ht="11.1" hidden="false" customHeight="true" outlineLevel="0" collapsed="false">
      <c r="A50" s="69" t="s">
        <v>127</v>
      </c>
      <c r="B50" s="67" t="n">
        <v>2015</v>
      </c>
      <c r="C50" s="68" t="n">
        <v>99746</v>
      </c>
      <c r="D50" s="68" t="n">
        <v>92029</v>
      </c>
      <c r="E50" s="68" t="n">
        <v>5954</v>
      </c>
      <c r="F50" s="68" t="n">
        <v>1763</v>
      </c>
      <c r="H50" s="62"/>
      <c r="I50" s="62"/>
      <c r="J50" s="62"/>
      <c r="K50" s="62"/>
    </row>
    <row r="51" customFormat="false" ht="11.1" hidden="false" customHeight="true" outlineLevel="0" collapsed="false">
      <c r="A51" s="71"/>
      <c r="B51" s="67" t="n">
        <v>2016</v>
      </c>
      <c r="C51" s="68" t="n">
        <v>133087</v>
      </c>
      <c r="D51" s="68" t="n">
        <v>90610</v>
      </c>
      <c r="E51" s="68" t="n">
        <v>33160</v>
      </c>
      <c r="F51" s="68" t="n">
        <v>9317</v>
      </c>
      <c r="H51" s="62"/>
      <c r="I51" s="62"/>
      <c r="J51" s="62"/>
      <c r="K51" s="62"/>
    </row>
    <row r="52" customFormat="false" ht="11.1" hidden="false" customHeight="true" outlineLevel="0" collapsed="false">
      <c r="A52" s="73"/>
      <c r="H52" s="64"/>
      <c r="I52" s="64"/>
      <c r="J52" s="64"/>
      <c r="K52" s="64"/>
    </row>
    <row r="53" customFormat="false" ht="11.1" hidden="false" customHeight="true" outlineLevel="0" collapsed="false">
      <c r="A53" s="73"/>
      <c r="B53" s="67" t="n">
        <v>2014</v>
      </c>
      <c r="C53" s="68" t="n">
        <v>131357</v>
      </c>
      <c r="D53" s="68" t="n">
        <v>85581</v>
      </c>
      <c r="E53" s="68" t="n">
        <v>34844</v>
      </c>
      <c r="F53" s="68" t="n">
        <v>10932</v>
      </c>
      <c r="H53" s="62"/>
      <c r="I53" s="62"/>
      <c r="J53" s="62"/>
      <c r="K53" s="62"/>
    </row>
    <row r="54" customFormat="false" ht="11.1" hidden="false" customHeight="true" outlineLevel="0" collapsed="false">
      <c r="A54" s="69" t="s">
        <v>128</v>
      </c>
      <c r="B54" s="67" t="n">
        <v>2015</v>
      </c>
      <c r="C54" s="68" t="n">
        <v>129787</v>
      </c>
      <c r="D54" s="68" t="n">
        <v>87154</v>
      </c>
      <c r="E54" s="68" t="n">
        <v>33828</v>
      </c>
      <c r="F54" s="68" t="n">
        <v>8805</v>
      </c>
      <c r="H54" s="62"/>
      <c r="I54" s="62"/>
      <c r="J54" s="62"/>
      <c r="K54" s="62"/>
    </row>
    <row r="55" customFormat="false" ht="11.1" hidden="false" customHeight="true" outlineLevel="0" collapsed="false">
      <c r="A55" s="71"/>
      <c r="B55" s="67" t="n">
        <v>2016</v>
      </c>
      <c r="C55" s="68" t="n">
        <v>130272</v>
      </c>
      <c r="D55" s="68" t="n">
        <v>86276</v>
      </c>
      <c r="E55" s="68" t="n">
        <v>34643</v>
      </c>
      <c r="F55" s="68" t="n">
        <v>9353</v>
      </c>
      <c r="H55" s="62"/>
      <c r="I55" s="62"/>
      <c r="J55" s="62"/>
      <c r="K55" s="62"/>
    </row>
    <row r="56" customFormat="false" ht="11.1" hidden="false" customHeight="true" outlineLevel="0" collapsed="false">
      <c r="A56" s="73"/>
      <c r="H56" s="64"/>
      <c r="I56" s="64"/>
      <c r="J56" s="64"/>
      <c r="K56" s="64"/>
    </row>
    <row r="57" customFormat="false" ht="11.1" hidden="false" customHeight="true" outlineLevel="0" collapsed="false">
      <c r="A57" s="73"/>
      <c r="B57" s="67" t="n">
        <v>2014</v>
      </c>
      <c r="C57" s="68" t="n">
        <v>244611</v>
      </c>
      <c r="D57" s="68" t="n">
        <v>165144</v>
      </c>
      <c r="E57" s="68" t="n">
        <v>58370</v>
      </c>
      <c r="F57" s="68" t="n">
        <v>21097</v>
      </c>
      <c r="H57" s="62"/>
      <c r="I57" s="62"/>
      <c r="J57" s="62"/>
      <c r="K57" s="62"/>
    </row>
    <row r="58" customFormat="false" ht="11.1" hidden="false" customHeight="true" outlineLevel="0" collapsed="false">
      <c r="A58" s="69" t="s">
        <v>129</v>
      </c>
      <c r="B58" s="67" t="n">
        <v>2015</v>
      </c>
      <c r="C58" s="68" t="n">
        <v>238807</v>
      </c>
      <c r="D58" s="68" t="n">
        <v>144778</v>
      </c>
      <c r="E58" s="68" t="n">
        <v>72652</v>
      </c>
      <c r="F58" s="68" t="n">
        <v>21377</v>
      </c>
      <c r="H58" s="62"/>
      <c r="I58" s="62"/>
      <c r="J58" s="62"/>
      <c r="K58" s="62"/>
    </row>
    <row r="59" customFormat="false" ht="11.1" hidden="false" customHeight="true" outlineLevel="0" collapsed="false">
      <c r="A59" s="71"/>
      <c r="B59" s="67" t="n">
        <v>2016</v>
      </c>
      <c r="C59" s="68" t="n">
        <v>292971</v>
      </c>
      <c r="D59" s="68" t="n">
        <v>194741</v>
      </c>
      <c r="E59" s="68" t="n">
        <v>73508</v>
      </c>
      <c r="F59" s="68" t="n">
        <v>24722</v>
      </c>
      <c r="H59" s="62"/>
      <c r="I59" s="62"/>
      <c r="J59" s="62"/>
      <c r="K59" s="62"/>
    </row>
    <row r="60" customFormat="false" ht="11.1" hidden="false" customHeight="true" outlineLevel="0" collapsed="false">
      <c r="A60" s="73"/>
      <c r="H60" s="64"/>
      <c r="I60" s="64"/>
      <c r="J60" s="64"/>
      <c r="K60" s="64"/>
    </row>
    <row r="61" customFormat="false" ht="11.1" hidden="false" customHeight="true" outlineLevel="0" collapsed="false">
      <c r="A61" s="73"/>
      <c r="B61" s="67" t="n">
        <v>2014</v>
      </c>
      <c r="C61" s="68" t="n">
        <v>141184</v>
      </c>
      <c r="D61" s="68" t="n">
        <v>86633</v>
      </c>
      <c r="E61" s="68" t="n">
        <v>47180</v>
      </c>
      <c r="F61" s="68" t="n">
        <v>7371</v>
      </c>
      <c r="H61" s="62"/>
      <c r="I61" s="62"/>
      <c r="J61" s="62"/>
      <c r="K61" s="62"/>
    </row>
    <row r="62" customFormat="false" ht="11.1" hidden="false" customHeight="true" outlineLevel="0" collapsed="false">
      <c r="A62" s="69" t="s">
        <v>130</v>
      </c>
      <c r="B62" s="67" t="n">
        <v>2015</v>
      </c>
      <c r="C62" s="68" t="n">
        <v>101189</v>
      </c>
      <c r="D62" s="68" t="n">
        <v>89304</v>
      </c>
      <c r="E62" s="68" t="n">
        <v>8480</v>
      </c>
      <c r="F62" s="68" t="n">
        <v>3405</v>
      </c>
      <c r="H62" s="62"/>
      <c r="I62" s="62"/>
      <c r="J62" s="62"/>
      <c r="K62" s="62"/>
    </row>
    <row r="63" customFormat="false" ht="11.1" hidden="false" customHeight="true" outlineLevel="0" collapsed="false">
      <c r="A63" s="71"/>
      <c r="B63" s="67" t="n">
        <v>2016</v>
      </c>
      <c r="C63" s="68" t="n">
        <v>118458</v>
      </c>
      <c r="D63" s="68" t="n">
        <v>106824</v>
      </c>
      <c r="E63" s="68" t="n">
        <v>8822</v>
      </c>
      <c r="F63" s="68" t="n">
        <v>2812</v>
      </c>
      <c r="H63" s="62"/>
      <c r="I63" s="62"/>
      <c r="J63" s="62"/>
      <c r="K63" s="62"/>
    </row>
    <row r="64" customFormat="false" ht="11.1" hidden="false" customHeight="true" outlineLevel="0" collapsed="false">
      <c r="A64" s="73"/>
      <c r="H64" s="64"/>
      <c r="I64" s="64"/>
      <c r="J64" s="64"/>
      <c r="K64" s="64"/>
    </row>
    <row r="65" customFormat="false" ht="11.1" hidden="false" customHeight="true" outlineLevel="0" collapsed="false">
      <c r="A65" s="73"/>
      <c r="B65" s="67" t="n">
        <v>2014</v>
      </c>
      <c r="C65" s="68" t="n">
        <v>146368</v>
      </c>
      <c r="D65" s="68" t="n">
        <v>93479</v>
      </c>
      <c r="E65" s="68" t="n">
        <v>40240</v>
      </c>
      <c r="F65" s="68" t="n">
        <v>12649</v>
      </c>
      <c r="H65" s="62"/>
      <c r="I65" s="62"/>
      <c r="J65" s="62"/>
      <c r="K65" s="62"/>
    </row>
    <row r="66" customFormat="false" ht="11.1" hidden="false" customHeight="true" outlineLevel="0" collapsed="false">
      <c r="A66" s="69" t="s">
        <v>131</v>
      </c>
      <c r="B66" s="67" t="n">
        <v>2015</v>
      </c>
      <c r="C66" s="68" t="n">
        <v>128705</v>
      </c>
      <c r="D66" s="68" t="n">
        <v>74719</v>
      </c>
      <c r="E66" s="68" t="n">
        <v>41242</v>
      </c>
      <c r="F66" s="68" t="n">
        <v>12744</v>
      </c>
      <c r="H66" s="62"/>
      <c r="I66" s="62"/>
      <c r="J66" s="62"/>
      <c r="K66" s="62"/>
    </row>
    <row r="67" customFormat="false" ht="11.1" hidden="false" customHeight="true" outlineLevel="0" collapsed="false">
      <c r="A67" s="71"/>
      <c r="B67" s="67" t="n">
        <v>2016</v>
      </c>
      <c r="C67" s="68" t="n">
        <v>138816</v>
      </c>
      <c r="D67" s="68" t="n">
        <v>81557</v>
      </c>
      <c r="E67" s="68" t="n">
        <v>44091</v>
      </c>
      <c r="F67" s="68" t="n">
        <v>13168</v>
      </c>
      <c r="H67" s="62"/>
      <c r="I67" s="62"/>
      <c r="J67" s="62"/>
      <c r="K67" s="62"/>
    </row>
    <row r="68" customFormat="false" ht="11.1" hidden="false" customHeight="true" outlineLevel="0" collapsed="false">
      <c r="A68" s="73"/>
      <c r="H68" s="64"/>
      <c r="I68" s="64"/>
      <c r="J68" s="64"/>
      <c r="K68" s="64"/>
    </row>
    <row r="69" customFormat="false" ht="11.1" hidden="false" customHeight="true" outlineLevel="0" collapsed="false">
      <c r="A69" s="73"/>
      <c r="B69" s="67" t="n">
        <v>2014</v>
      </c>
      <c r="C69" s="68" t="n">
        <v>318619</v>
      </c>
      <c r="D69" s="68" t="n">
        <v>220522</v>
      </c>
      <c r="E69" s="68" t="n">
        <v>73800</v>
      </c>
      <c r="F69" s="68" t="n">
        <v>24297</v>
      </c>
      <c r="H69" s="62"/>
      <c r="I69" s="62"/>
      <c r="J69" s="62"/>
      <c r="K69" s="62"/>
    </row>
    <row r="70" customFormat="false" ht="11.1" hidden="false" customHeight="true" outlineLevel="0" collapsed="false">
      <c r="A70" s="69" t="s">
        <v>132</v>
      </c>
      <c r="B70" s="67" t="n">
        <v>2015</v>
      </c>
      <c r="C70" s="68" t="n">
        <v>325500</v>
      </c>
      <c r="D70" s="68" t="n">
        <v>217177</v>
      </c>
      <c r="E70" s="68" t="n">
        <v>81767</v>
      </c>
      <c r="F70" s="68" t="n">
        <v>26556</v>
      </c>
      <c r="H70" s="62"/>
      <c r="I70" s="62"/>
      <c r="J70" s="62"/>
      <c r="K70" s="62"/>
    </row>
    <row r="71" customFormat="false" ht="11.1" hidden="false" customHeight="true" outlineLevel="0" collapsed="false">
      <c r="A71" s="71"/>
      <c r="B71" s="67" t="n">
        <v>2016</v>
      </c>
      <c r="C71" s="68" t="n">
        <v>317750</v>
      </c>
      <c r="D71" s="68" t="n">
        <v>203590</v>
      </c>
      <c r="E71" s="68" t="n">
        <v>86891</v>
      </c>
      <c r="F71" s="68" t="n">
        <v>27269</v>
      </c>
      <c r="H71" s="62"/>
      <c r="I71" s="62"/>
      <c r="J71" s="62"/>
      <c r="K71" s="62"/>
    </row>
    <row r="72" customFormat="false" ht="12" hidden="false" customHeight="true" outlineLevel="0" collapsed="false">
      <c r="A72" s="46" t="s">
        <v>109</v>
      </c>
      <c r="B72" s="46"/>
      <c r="C72" s="46"/>
      <c r="D72" s="46"/>
      <c r="E72" s="46"/>
      <c r="F72" s="46"/>
      <c r="H72" s="64"/>
      <c r="I72" s="64"/>
      <c r="J72" s="64"/>
      <c r="K72" s="64"/>
    </row>
    <row r="73" customFormat="false" ht="7.5" hidden="false" customHeight="true" outlineLevel="0" collapsed="false">
      <c r="A73" s="47"/>
      <c r="B73" s="47"/>
      <c r="C73" s="47"/>
      <c r="D73" s="47"/>
      <c r="E73" s="47"/>
      <c r="F73" s="47"/>
    </row>
    <row r="74" customFormat="false" ht="10.5" hidden="false" customHeight="true" outlineLevel="0" collapsed="false">
      <c r="A74" s="48" t="s">
        <v>133</v>
      </c>
      <c r="B74" s="48"/>
      <c r="C74" s="48"/>
      <c r="D74" s="48"/>
      <c r="E74" s="48"/>
      <c r="F74" s="48"/>
    </row>
    <row r="75" customFormat="false" ht="10.5" hidden="false" customHeight="true" outlineLevel="0" collapsed="false">
      <c r="A75" s="48" t="s">
        <v>134</v>
      </c>
      <c r="B75" s="48"/>
      <c r="C75" s="48"/>
      <c r="D75" s="48"/>
      <c r="E75" s="48"/>
      <c r="F75" s="48"/>
    </row>
    <row r="76" customFormat="false" ht="7.5" hidden="false" customHeight="true" outlineLevel="0" collapsed="false">
      <c r="A76" s="74"/>
      <c r="B76" s="75"/>
      <c r="C76" s="75"/>
      <c r="D76" s="75"/>
      <c r="E76" s="75"/>
      <c r="F76" s="76" t="s">
        <v>135</v>
      </c>
    </row>
    <row r="77" customFormat="false" ht="12.6" hidden="false" customHeight="true" outlineLevel="0" collapsed="false">
      <c r="A77" s="51" t="s">
        <v>136</v>
      </c>
      <c r="B77" s="52" t="s">
        <v>137</v>
      </c>
      <c r="C77" s="55" t="s">
        <v>115</v>
      </c>
      <c r="D77" s="55"/>
      <c r="E77" s="55"/>
      <c r="F77" s="55"/>
    </row>
    <row r="78" customFormat="false" ht="12.6" hidden="false" customHeight="true" outlineLevel="0" collapsed="false">
      <c r="A78" s="51"/>
      <c r="B78" s="52"/>
      <c r="C78" s="54" t="s">
        <v>116</v>
      </c>
      <c r="D78" s="77" t="s">
        <v>117</v>
      </c>
      <c r="E78" s="77"/>
      <c r="F78" s="77"/>
    </row>
    <row r="79" customFormat="false" ht="12.6" hidden="false" customHeight="true" outlineLevel="0" collapsed="false">
      <c r="A79" s="51"/>
      <c r="B79" s="52"/>
      <c r="C79" s="54"/>
      <c r="D79" s="52" t="s">
        <v>6</v>
      </c>
      <c r="E79" s="52" t="s">
        <v>7</v>
      </c>
      <c r="F79" s="55" t="s">
        <v>8</v>
      </c>
    </row>
    <row r="80" customFormat="false" ht="11.1" hidden="false" customHeight="true" outlineLevel="0" collapsed="false">
      <c r="A80" s="73"/>
      <c r="B80" s="67" t="n">
        <v>2014</v>
      </c>
      <c r="C80" s="68" t="n">
        <v>91387</v>
      </c>
      <c r="D80" s="68" t="n">
        <v>79814</v>
      </c>
      <c r="E80" s="68" t="n">
        <v>8795</v>
      </c>
      <c r="F80" s="68" t="n">
        <v>2778</v>
      </c>
      <c r="H80" s="62"/>
      <c r="I80" s="62"/>
      <c r="J80" s="62"/>
      <c r="K80" s="62"/>
    </row>
    <row r="81" customFormat="false" ht="9" hidden="false" customHeight="true" outlineLevel="0" collapsed="false">
      <c r="A81" s="69" t="s">
        <v>138</v>
      </c>
      <c r="B81" s="67" t="n">
        <v>2015</v>
      </c>
      <c r="C81" s="68" t="n">
        <v>83853</v>
      </c>
      <c r="D81" s="68" t="n">
        <v>69977</v>
      </c>
      <c r="E81" s="68" t="n">
        <v>10748</v>
      </c>
      <c r="F81" s="68" t="n">
        <v>3128</v>
      </c>
      <c r="H81" s="62"/>
      <c r="I81" s="62"/>
      <c r="J81" s="62"/>
      <c r="K81" s="62"/>
    </row>
    <row r="82" customFormat="false" ht="9" hidden="false" customHeight="true" outlineLevel="0" collapsed="false">
      <c r="A82" s="71"/>
      <c r="B82" s="67" t="n">
        <v>2016</v>
      </c>
      <c r="C82" s="68" t="n">
        <v>106554</v>
      </c>
      <c r="D82" s="68" t="n">
        <v>67826</v>
      </c>
      <c r="E82" s="68" t="n">
        <v>28978</v>
      </c>
      <c r="F82" s="68" t="n">
        <v>9750</v>
      </c>
      <c r="H82" s="62"/>
      <c r="I82" s="62"/>
      <c r="J82" s="62"/>
      <c r="K82" s="62"/>
    </row>
    <row r="83" customFormat="false" ht="9" hidden="false" customHeight="true" outlineLevel="0" collapsed="false">
      <c r="A83" s="78"/>
    </row>
    <row r="84" customFormat="false" ht="9" hidden="false" customHeight="true" outlineLevel="0" collapsed="false">
      <c r="A84" s="69"/>
      <c r="B84" s="67" t="n">
        <v>2014</v>
      </c>
      <c r="C84" s="68" t="n">
        <v>76635</v>
      </c>
      <c r="D84" s="68" t="n">
        <v>45041</v>
      </c>
      <c r="E84" s="68" t="n">
        <v>24104</v>
      </c>
      <c r="F84" s="68" t="n">
        <v>7490</v>
      </c>
      <c r="H84" s="62"/>
      <c r="I84" s="62"/>
      <c r="J84" s="62"/>
      <c r="K84" s="62"/>
    </row>
    <row r="85" customFormat="false" ht="9" hidden="false" customHeight="true" outlineLevel="0" collapsed="false">
      <c r="A85" s="69" t="s">
        <v>139</v>
      </c>
      <c r="B85" s="67" t="n">
        <v>2015</v>
      </c>
      <c r="C85" s="68" t="n">
        <v>76618</v>
      </c>
      <c r="D85" s="68" t="n">
        <v>44093</v>
      </c>
      <c r="E85" s="68" t="n">
        <v>25088</v>
      </c>
      <c r="F85" s="68" t="n">
        <v>7437</v>
      </c>
      <c r="H85" s="62"/>
      <c r="I85" s="62"/>
      <c r="J85" s="62"/>
      <c r="K85" s="62"/>
    </row>
    <row r="86" customFormat="false" ht="9" hidden="false" customHeight="true" outlineLevel="0" collapsed="false">
      <c r="A86" s="71"/>
      <c r="B86" s="67" t="n">
        <v>2016</v>
      </c>
      <c r="C86" s="68" t="n">
        <v>74833</v>
      </c>
      <c r="D86" s="68" t="n">
        <v>40288</v>
      </c>
      <c r="E86" s="68" t="n">
        <v>27066</v>
      </c>
      <c r="F86" s="68" t="n">
        <v>7479</v>
      </c>
      <c r="H86" s="62"/>
      <c r="I86" s="62"/>
      <c r="J86" s="62"/>
      <c r="K86" s="62"/>
    </row>
    <row r="87" customFormat="false" ht="9" hidden="false" customHeight="true" outlineLevel="0" collapsed="false">
      <c r="A87" s="73"/>
    </row>
    <row r="88" customFormat="false" ht="9" hidden="false" customHeight="true" outlineLevel="0" collapsed="false">
      <c r="A88" s="73"/>
      <c r="B88" s="67" t="n">
        <v>2014</v>
      </c>
      <c r="C88" s="68" t="n">
        <v>329930</v>
      </c>
      <c r="D88" s="68" t="n">
        <v>211093</v>
      </c>
      <c r="E88" s="68" t="n">
        <v>96948</v>
      </c>
      <c r="F88" s="68" t="n">
        <v>21889</v>
      </c>
      <c r="H88" s="62"/>
      <c r="I88" s="62"/>
      <c r="J88" s="62"/>
      <c r="K88" s="62"/>
    </row>
    <row r="89" customFormat="false" ht="9" hidden="false" customHeight="true" outlineLevel="0" collapsed="false">
      <c r="A89" s="69" t="s">
        <v>140</v>
      </c>
      <c r="B89" s="67" t="n">
        <v>2015</v>
      </c>
      <c r="C89" s="68" t="n">
        <v>333857</v>
      </c>
      <c r="D89" s="68" t="n">
        <v>209369</v>
      </c>
      <c r="E89" s="68" t="n">
        <v>102049</v>
      </c>
      <c r="F89" s="68" t="n">
        <v>22439</v>
      </c>
      <c r="H89" s="62"/>
      <c r="I89" s="62"/>
      <c r="J89" s="62"/>
      <c r="K89" s="62"/>
    </row>
    <row r="90" customFormat="false" ht="9" hidden="false" customHeight="true" outlineLevel="0" collapsed="false">
      <c r="A90" s="71"/>
      <c r="B90" s="67" t="n">
        <v>2016</v>
      </c>
      <c r="C90" s="68" t="n">
        <v>325499</v>
      </c>
      <c r="D90" s="68" t="n">
        <v>188840</v>
      </c>
      <c r="E90" s="68" t="n">
        <v>110606</v>
      </c>
      <c r="F90" s="68" t="n">
        <v>26053</v>
      </c>
      <c r="H90" s="62"/>
      <c r="I90" s="62"/>
      <c r="J90" s="62"/>
      <c r="K90" s="62"/>
    </row>
    <row r="91" customFormat="false" ht="9" hidden="false" customHeight="true" outlineLevel="0" collapsed="false">
      <c r="A91" s="70"/>
    </row>
    <row r="92" customFormat="false" ht="9" hidden="false" customHeight="true" outlineLevel="0" collapsed="false">
      <c r="A92" s="70"/>
      <c r="B92" s="60" t="n">
        <v>2014</v>
      </c>
      <c r="C92" s="61" t="n">
        <v>3323997</v>
      </c>
      <c r="D92" s="61" t="n">
        <v>2047417</v>
      </c>
      <c r="E92" s="61" t="n">
        <v>928263</v>
      </c>
      <c r="F92" s="61" t="n">
        <v>348317</v>
      </c>
      <c r="H92" s="62"/>
      <c r="I92" s="62"/>
      <c r="J92" s="62"/>
      <c r="K92" s="62"/>
    </row>
    <row r="93" customFormat="false" ht="9" hidden="false" customHeight="true" outlineLevel="0" collapsed="false">
      <c r="A93" s="63" t="s">
        <v>141</v>
      </c>
      <c r="B93" s="60" t="n">
        <v>2015</v>
      </c>
      <c r="C93" s="61" t="n">
        <v>3532153</v>
      </c>
      <c r="D93" s="61" t="n">
        <v>2195840</v>
      </c>
      <c r="E93" s="61" t="n">
        <v>989335</v>
      </c>
      <c r="F93" s="61" t="n">
        <v>346978</v>
      </c>
      <c r="H93" s="62"/>
      <c r="I93" s="62"/>
      <c r="J93" s="62"/>
      <c r="K93" s="62"/>
    </row>
    <row r="94" customFormat="false" ht="9" hidden="false" customHeight="true" outlineLevel="0" collapsed="false">
      <c r="A94" s="65"/>
      <c r="B94" s="60" t="n">
        <v>2016</v>
      </c>
      <c r="C94" s="61" t="n">
        <v>3605522</v>
      </c>
      <c r="D94" s="61" t="n">
        <v>2194253</v>
      </c>
      <c r="E94" s="61" t="n">
        <v>1056385</v>
      </c>
      <c r="F94" s="61" t="n">
        <v>354884</v>
      </c>
      <c r="H94" s="62"/>
      <c r="I94" s="62"/>
      <c r="J94" s="62"/>
      <c r="K94" s="62"/>
    </row>
    <row r="95" customFormat="false" ht="9" hidden="false" customHeight="true" outlineLevel="0" collapsed="false">
      <c r="A95" s="72"/>
    </row>
    <row r="96" customFormat="false" ht="9" hidden="false" customHeight="true" outlineLevel="0" collapsed="false">
      <c r="A96" s="72"/>
      <c r="B96" s="67" t="n">
        <v>2014</v>
      </c>
      <c r="C96" s="68" t="n">
        <v>726626</v>
      </c>
      <c r="D96" s="68" t="n">
        <v>432477</v>
      </c>
      <c r="E96" s="68" t="n">
        <v>242516</v>
      </c>
      <c r="F96" s="68" t="n">
        <v>51633</v>
      </c>
      <c r="H96" s="62"/>
      <c r="I96" s="62"/>
      <c r="J96" s="62"/>
      <c r="K96" s="62"/>
    </row>
    <row r="97" customFormat="false" ht="9" hidden="false" customHeight="true" outlineLevel="0" collapsed="false">
      <c r="A97" s="69" t="s">
        <v>142</v>
      </c>
      <c r="B97" s="67" t="n">
        <v>2015</v>
      </c>
      <c r="C97" s="68" t="n">
        <v>819847</v>
      </c>
      <c r="D97" s="68" t="n">
        <v>508682</v>
      </c>
      <c r="E97" s="68" t="n">
        <v>263245</v>
      </c>
      <c r="F97" s="68" t="n">
        <v>47920</v>
      </c>
      <c r="H97" s="62"/>
      <c r="I97" s="62"/>
      <c r="J97" s="62"/>
      <c r="K97" s="62"/>
    </row>
    <row r="98" customFormat="false" ht="9" hidden="false" customHeight="true" outlineLevel="0" collapsed="false">
      <c r="A98" s="71"/>
      <c r="B98" s="67" t="n">
        <v>2016</v>
      </c>
      <c r="C98" s="68" t="n">
        <v>802238</v>
      </c>
      <c r="D98" s="68" t="n">
        <v>428596</v>
      </c>
      <c r="E98" s="68" t="n">
        <v>311919</v>
      </c>
      <c r="F98" s="68" t="n">
        <v>61723</v>
      </c>
      <c r="H98" s="62"/>
      <c r="I98" s="62"/>
      <c r="J98" s="62"/>
      <c r="K98" s="62"/>
    </row>
    <row r="99" customFormat="false" ht="9" hidden="false" customHeight="true" outlineLevel="0" collapsed="false">
      <c r="A99" s="73"/>
    </row>
    <row r="100" customFormat="false" ht="9" hidden="false" customHeight="true" outlineLevel="0" collapsed="false">
      <c r="A100" s="73"/>
      <c r="B100" s="67" t="n">
        <v>2014</v>
      </c>
      <c r="C100" s="68" t="n">
        <v>136355</v>
      </c>
      <c r="D100" s="68" t="n">
        <v>88066</v>
      </c>
      <c r="E100" s="68" t="n">
        <v>40382</v>
      </c>
      <c r="F100" s="68" t="n">
        <v>7907</v>
      </c>
      <c r="H100" s="62"/>
      <c r="I100" s="62"/>
      <c r="J100" s="62"/>
      <c r="K100" s="62"/>
    </row>
    <row r="101" customFormat="false" ht="9" hidden="false" customHeight="true" outlineLevel="0" collapsed="false">
      <c r="A101" s="69" t="s">
        <v>143</v>
      </c>
      <c r="B101" s="67" t="n">
        <v>2015</v>
      </c>
      <c r="C101" s="68" t="n">
        <v>142106</v>
      </c>
      <c r="D101" s="68" t="n">
        <v>89848</v>
      </c>
      <c r="E101" s="68" t="n">
        <v>43582</v>
      </c>
      <c r="F101" s="68" t="n">
        <v>8676</v>
      </c>
      <c r="H101" s="62"/>
      <c r="I101" s="62"/>
      <c r="J101" s="62"/>
      <c r="K101" s="62"/>
    </row>
    <row r="102" customFormat="false" ht="9" hidden="false" customHeight="true" outlineLevel="0" collapsed="false">
      <c r="A102" s="71"/>
      <c r="B102" s="67" t="n">
        <v>2016</v>
      </c>
      <c r="C102" s="68" t="n">
        <v>218172</v>
      </c>
      <c r="D102" s="68" t="n">
        <v>127621</v>
      </c>
      <c r="E102" s="68" t="n">
        <v>76372</v>
      </c>
      <c r="F102" s="68" t="n">
        <v>14179</v>
      </c>
      <c r="H102" s="62"/>
      <c r="I102" s="62"/>
      <c r="J102" s="62"/>
      <c r="K102" s="62"/>
    </row>
    <row r="103" customFormat="false" ht="9" hidden="false" customHeight="true" outlineLevel="0" collapsed="false">
      <c r="A103" s="73"/>
    </row>
    <row r="104" customFormat="false" ht="9" hidden="false" customHeight="true" outlineLevel="0" collapsed="false">
      <c r="A104" s="73"/>
      <c r="B104" s="67" t="n">
        <v>2014</v>
      </c>
      <c r="C104" s="68" t="n">
        <v>866468</v>
      </c>
      <c r="D104" s="68" t="n">
        <v>504023</v>
      </c>
      <c r="E104" s="68" t="n">
        <v>245947</v>
      </c>
      <c r="F104" s="68" t="n">
        <v>116498</v>
      </c>
      <c r="H104" s="62"/>
      <c r="I104" s="62"/>
      <c r="J104" s="62"/>
      <c r="K104" s="62"/>
    </row>
    <row r="105" customFormat="false" ht="9" hidden="false" customHeight="true" outlineLevel="0" collapsed="false">
      <c r="A105" s="69" t="s">
        <v>80</v>
      </c>
      <c r="B105" s="67" t="n">
        <v>2015</v>
      </c>
      <c r="C105" s="68" t="n">
        <v>910952</v>
      </c>
      <c r="D105" s="68" t="n">
        <v>544008</v>
      </c>
      <c r="E105" s="68" t="n">
        <v>252506</v>
      </c>
      <c r="F105" s="68" t="n">
        <v>114438</v>
      </c>
      <c r="H105" s="62"/>
      <c r="I105" s="62"/>
      <c r="J105" s="62"/>
      <c r="K105" s="62"/>
    </row>
    <row r="106" customFormat="false" ht="9" hidden="false" customHeight="true" outlineLevel="0" collapsed="false">
      <c r="A106" s="71"/>
      <c r="B106" s="67" t="n">
        <v>2016</v>
      </c>
      <c r="C106" s="68" t="n">
        <v>870588</v>
      </c>
      <c r="D106" s="68" t="n">
        <v>570041</v>
      </c>
      <c r="E106" s="68" t="n">
        <v>199672</v>
      </c>
      <c r="F106" s="68" t="n">
        <v>100875</v>
      </c>
      <c r="H106" s="62"/>
      <c r="I106" s="62"/>
      <c r="J106" s="62"/>
      <c r="K106" s="62"/>
    </row>
    <row r="107" customFormat="false" ht="9" hidden="false" customHeight="true" outlineLevel="0" collapsed="false">
      <c r="A107" s="73"/>
    </row>
    <row r="108" customFormat="false" ht="9" hidden="false" customHeight="true" outlineLevel="0" collapsed="false">
      <c r="A108" s="73"/>
      <c r="B108" s="67" t="n">
        <v>2014</v>
      </c>
      <c r="C108" s="68" t="n">
        <v>1594548</v>
      </c>
      <c r="D108" s="68" t="n">
        <v>1022851</v>
      </c>
      <c r="E108" s="68" t="n">
        <v>399418</v>
      </c>
      <c r="F108" s="68" t="n">
        <v>172279</v>
      </c>
      <c r="H108" s="62"/>
      <c r="I108" s="62"/>
      <c r="J108" s="62"/>
      <c r="K108" s="62"/>
    </row>
    <row r="109" customFormat="false" ht="9" hidden="false" customHeight="true" outlineLevel="0" collapsed="false">
      <c r="A109" s="69" t="s">
        <v>87</v>
      </c>
      <c r="B109" s="67" t="n">
        <v>2015</v>
      </c>
      <c r="C109" s="68" t="n">
        <v>1659248</v>
      </c>
      <c r="D109" s="68" t="n">
        <v>1053302</v>
      </c>
      <c r="E109" s="68" t="n">
        <v>430002</v>
      </c>
      <c r="F109" s="68" t="n">
        <v>175944</v>
      </c>
      <c r="H109" s="62"/>
      <c r="I109" s="62"/>
      <c r="J109" s="62"/>
      <c r="K109" s="62"/>
    </row>
    <row r="110" customFormat="false" ht="9" hidden="false" customHeight="true" outlineLevel="0" collapsed="false">
      <c r="A110" s="71"/>
      <c r="B110" s="67" t="n">
        <v>2016</v>
      </c>
      <c r="C110" s="68" t="n">
        <v>1714524</v>
      </c>
      <c r="D110" s="68" t="n">
        <v>1067995</v>
      </c>
      <c r="E110" s="68" t="n">
        <v>468422</v>
      </c>
      <c r="F110" s="68" t="n">
        <v>178107</v>
      </c>
      <c r="H110" s="62"/>
      <c r="I110" s="62"/>
      <c r="J110" s="62"/>
      <c r="K110" s="62"/>
    </row>
    <row r="111" customFormat="false" ht="9" hidden="false" customHeight="true" outlineLevel="0" collapsed="false">
      <c r="A111" s="70"/>
    </row>
    <row r="112" customFormat="false" ht="9" hidden="false" customHeight="true" outlineLevel="0" collapsed="false">
      <c r="A112" s="70"/>
      <c r="B112" s="60" t="n">
        <v>2014</v>
      </c>
      <c r="C112" s="61" t="n">
        <v>1178173</v>
      </c>
      <c r="D112" s="61" t="n">
        <v>801129</v>
      </c>
      <c r="E112" s="61" t="n">
        <v>293922</v>
      </c>
      <c r="F112" s="61" t="n">
        <v>83122</v>
      </c>
      <c r="H112" s="62"/>
      <c r="I112" s="62"/>
      <c r="J112" s="62"/>
      <c r="K112" s="62"/>
    </row>
    <row r="113" customFormat="false" ht="9" hidden="false" customHeight="true" outlineLevel="0" collapsed="false">
      <c r="A113" s="63" t="s">
        <v>144</v>
      </c>
      <c r="B113" s="60" t="n">
        <v>2015</v>
      </c>
      <c r="C113" s="61" t="n">
        <v>1296309</v>
      </c>
      <c r="D113" s="61" t="n">
        <v>809750</v>
      </c>
      <c r="E113" s="61" t="n">
        <v>380146</v>
      </c>
      <c r="F113" s="61" t="n">
        <v>106413</v>
      </c>
      <c r="H113" s="62"/>
      <c r="I113" s="62"/>
      <c r="J113" s="62"/>
      <c r="K113" s="62"/>
    </row>
    <row r="114" customFormat="false" ht="9" hidden="false" customHeight="true" outlineLevel="0" collapsed="false">
      <c r="A114" s="65"/>
      <c r="B114" s="60" t="n">
        <v>2016</v>
      </c>
      <c r="C114" s="61" t="n">
        <v>1342857</v>
      </c>
      <c r="D114" s="61" t="n">
        <v>826512</v>
      </c>
      <c r="E114" s="61" t="n">
        <v>405618</v>
      </c>
      <c r="F114" s="61" t="n">
        <v>110727</v>
      </c>
      <c r="H114" s="62"/>
      <c r="I114" s="62"/>
      <c r="J114" s="62"/>
      <c r="K114" s="62"/>
    </row>
    <row r="115" customFormat="false" ht="9" hidden="false" customHeight="true" outlineLevel="0" collapsed="false">
      <c r="A115" s="79"/>
    </row>
    <row r="116" customFormat="false" ht="9" hidden="false" customHeight="true" outlineLevel="0" collapsed="false">
      <c r="A116" s="79"/>
      <c r="B116" s="67" t="n">
        <v>2014</v>
      </c>
      <c r="C116" s="68" t="n">
        <v>383862</v>
      </c>
      <c r="D116" s="68" t="n">
        <v>339316</v>
      </c>
      <c r="E116" s="68" t="n">
        <v>35757</v>
      </c>
      <c r="F116" s="68" t="n">
        <v>8789</v>
      </c>
      <c r="H116" s="62"/>
      <c r="I116" s="62"/>
      <c r="J116" s="62"/>
      <c r="K116" s="62"/>
    </row>
    <row r="117" customFormat="false" ht="9" hidden="false" customHeight="true" outlineLevel="0" collapsed="false">
      <c r="A117" s="69" t="s">
        <v>145</v>
      </c>
      <c r="B117" s="67" t="n">
        <v>2015</v>
      </c>
      <c r="C117" s="68" t="n">
        <v>484587</v>
      </c>
      <c r="D117" s="68" t="n">
        <v>342415</v>
      </c>
      <c r="E117" s="68" t="n">
        <v>109717</v>
      </c>
      <c r="F117" s="68" t="n">
        <v>32455</v>
      </c>
      <c r="H117" s="62"/>
      <c r="I117" s="62"/>
      <c r="J117" s="62"/>
      <c r="K117" s="62"/>
    </row>
    <row r="118" customFormat="false" ht="9" hidden="false" customHeight="true" outlineLevel="0" collapsed="false">
      <c r="A118" s="71"/>
      <c r="B118" s="67" t="n">
        <v>2016</v>
      </c>
      <c r="C118" s="68" t="n">
        <v>508399</v>
      </c>
      <c r="D118" s="68" t="n">
        <v>352756</v>
      </c>
      <c r="E118" s="68" t="n">
        <v>120299</v>
      </c>
      <c r="F118" s="68" t="n">
        <v>35344</v>
      </c>
      <c r="H118" s="62"/>
      <c r="I118" s="62"/>
      <c r="J118" s="62"/>
      <c r="K118" s="62"/>
    </row>
    <row r="119" customFormat="false" ht="9" hidden="false" customHeight="true" outlineLevel="0" collapsed="false">
      <c r="A119" s="80"/>
    </row>
    <row r="120" customFormat="false" ht="9" hidden="false" customHeight="true" outlineLevel="0" collapsed="false">
      <c r="A120" s="80"/>
      <c r="B120" s="67" t="n">
        <v>2014</v>
      </c>
      <c r="C120" s="68" t="n">
        <v>225425</v>
      </c>
      <c r="D120" s="68" t="n">
        <v>146576</v>
      </c>
      <c r="E120" s="68" t="n">
        <v>64134</v>
      </c>
      <c r="F120" s="68" t="n">
        <v>14715</v>
      </c>
      <c r="H120" s="62"/>
      <c r="I120" s="62"/>
      <c r="J120" s="62"/>
      <c r="K120" s="62"/>
    </row>
    <row r="121" customFormat="false" ht="9" hidden="false" customHeight="true" outlineLevel="0" collapsed="false">
      <c r="A121" s="69" t="s">
        <v>146</v>
      </c>
      <c r="B121" s="67" t="n">
        <v>2015</v>
      </c>
      <c r="C121" s="68" t="n">
        <v>233970</v>
      </c>
      <c r="D121" s="68" t="n">
        <v>151572</v>
      </c>
      <c r="E121" s="68" t="n">
        <v>67280</v>
      </c>
      <c r="F121" s="68" t="n">
        <v>15118</v>
      </c>
      <c r="H121" s="62"/>
      <c r="I121" s="62"/>
      <c r="J121" s="62"/>
      <c r="K121" s="62"/>
    </row>
    <row r="122" customFormat="false" ht="9" hidden="false" customHeight="true" outlineLevel="0" collapsed="false">
      <c r="A122" s="71"/>
      <c r="B122" s="67" t="n">
        <v>2016</v>
      </c>
      <c r="C122" s="68" t="n">
        <v>240169</v>
      </c>
      <c r="D122" s="68" t="n">
        <v>152731</v>
      </c>
      <c r="E122" s="68" t="n">
        <v>71695</v>
      </c>
      <c r="F122" s="68" t="n">
        <v>15743</v>
      </c>
      <c r="H122" s="62"/>
      <c r="I122" s="62"/>
      <c r="J122" s="62"/>
      <c r="K122" s="62"/>
    </row>
    <row r="123" customFormat="false" ht="9" hidden="false" customHeight="true" outlineLevel="0" collapsed="false">
      <c r="A123" s="80"/>
    </row>
    <row r="124" customFormat="false" ht="9" hidden="false" customHeight="true" outlineLevel="0" collapsed="false">
      <c r="A124" s="80"/>
      <c r="B124" s="67" t="n">
        <v>2014</v>
      </c>
      <c r="C124" s="68" t="n">
        <v>568886</v>
      </c>
      <c r="D124" s="68" t="n">
        <v>315237</v>
      </c>
      <c r="E124" s="68" t="n">
        <v>194031</v>
      </c>
      <c r="F124" s="68" t="n">
        <v>59618</v>
      </c>
      <c r="H124" s="62"/>
      <c r="I124" s="62"/>
      <c r="J124" s="62"/>
      <c r="K124" s="62"/>
    </row>
    <row r="125" customFormat="false" ht="9" hidden="false" customHeight="true" outlineLevel="0" collapsed="false">
      <c r="A125" s="69" t="s">
        <v>147</v>
      </c>
      <c r="B125" s="67" t="n">
        <v>2015</v>
      </c>
      <c r="C125" s="68" t="n">
        <v>577752</v>
      </c>
      <c r="D125" s="68" t="n">
        <v>315763</v>
      </c>
      <c r="E125" s="68" t="n">
        <v>203149</v>
      </c>
      <c r="F125" s="68" t="n">
        <v>58840</v>
      </c>
      <c r="H125" s="62"/>
      <c r="I125" s="62"/>
      <c r="J125" s="62"/>
      <c r="K125" s="62"/>
    </row>
    <row r="126" customFormat="false" ht="9" hidden="false" customHeight="true" outlineLevel="0" collapsed="false">
      <c r="A126" s="71"/>
      <c r="B126" s="67" t="n">
        <v>2016</v>
      </c>
      <c r="C126" s="68" t="n">
        <v>594289</v>
      </c>
      <c r="D126" s="68" t="n">
        <v>321025</v>
      </c>
      <c r="E126" s="68" t="n">
        <v>213624</v>
      </c>
      <c r="F126" s="68" t="n">
        <v>59640</v>
      </c>
      <c r="H126" s="62"/>
      <c r="I126" s="62"/>
      <c r="J126" s="62"/>
      <c r="K126" s="62"/>
    </row>
    <row r="127" customFormat="false" ht="9" hidden="false" customHeight="true" outlineLevel="0" collapsed="false">
      <c r="A127" s="56"/>
    </row>
    <row r="128" customFormat="false" ht="9" hidden="false" customHeight="true" outlineLevel="0" collapsed="false">
      <c r="A128" s="56"/>
      <c r="B128" s="60" t="n">
        <v>2014</v>
      </c>
      <c r="C128" s="61" t="n">
        <v>729869</v>
      </c>
      <c r="D128" s="61" t="n">
        <v>510238</v>
      </c>
      <c r="E128" s="61" t="n">
        <v>172302</v>
      </c>
      <c r="F128" s="61" t="n">
        <v>47329</v>
      </c>
      <c r="H128" s="62"/>
      <c r="I128" s="62"/>
      <c r="J128" s="62"/>
      <c r="K128" s="62"/>
    </row>
    <row r="129" customFormat="false" ht="9" hidden="false" customHeight="true" outlineLevel="0" collapsed="false">
      <c r="A129" s="63" t="s">
        <v>148</v>
      </c>
      <c r="B129" s="60" t="n">
        <v>2015</v>
      </c>
      <c r="C129" s="61" t="n">
        <v>725975</v>
      </c>
      <c r="D129" s="61" t="n">
        <v>509648</v>
      </c>
      <c r="E129" s="61" t="n">
        <v>171636</v>
      </c>
      <c r="F129" s="61" t="n">
        <v>44691</v>
      </c>
      <c r="H129" s="62"/>
      <c r="I129" s="62"/>
      <c r="J129" s="62"/>
      <c r="K129" s="62"/>
    </row>
    <row r="130" customFormat="false" ht="9" hidden="false" customHeight="true" outlineLevel="0" collapsed="false">
      <c r="A130" s="65"/>
      <c r="B130" s="60" t="n">
        <v>2016</v>
      </c>
      <c r="C130" s="61" t="n">
        <v>968567</v>
      </c>
      <c r="D130" s="61" t="n">
        <v>651691</v>
      </c>
      <c r="E130" s="61" t="n">
        <v>248267</v>
      </c>
      <c r="F130" s="61" t="n">
        <v>68609</v>
      </c>
      <c r="H130" s="62"/>
      <c r="I130" s="62"/>
      <c r="J130" s="62"/>
      <c r="K130" s="62"/>
    </row>
    <row r="131" customFormat="false" ht="9" hidden="false" customHeight="true" outlineLevel="0" collapsed="false">
      <c r="A131" s="79"/>
    </row>
    <row r="132" customFormat="false" ht="9" hidden="false" customHeight="true" outlineLevel="0" collapsed="false">
      <c r="A132" s="79"/>
      <c r="B132" s="67" t="n">
        <v>2014</v>
      </c>
      <c r="C132" s="68" t="n">
        <v>125959</v>
      </c>
      <c r="D132" s="68" t="n">
        <v>93426</v>
      </c>
      <c r="E132" s="68" t="n">
        <v>26918</v>
      </c>
      <c r="F132" s="68" t="n">
        <v>5615</v>
      </c>
      <c r="H132" s="62"/>
      <c r="I132" s="62"/>
      <c r="J132" s="62"/>
      <c r="K132" s="62"/>
    </row>
    <row r="133" customFormat="false" ht="9" hidden="false" customHeight="true" outlineLevel="0" collapsed="false">
      <c r="A133" s="69" t="s">
        <v>149</v>
      </c>
      <c r="B133" s="67" t="n">
        <v>2015</v>
      </c>
      <c r="C133" s="68" t="n">
        <v>130802</v>
      </c>
      <c r="D133" s="68" t="n">
        <v>94571</v>
      </c>
      <c r="E133" s="68" t="n">
        <v>27980</v>
      </c>
      <c r="F133" s="68" t="n">
        <v>8251</v>
      </c>
      <c r="H133" s="62"/>
      <c r="I133" s="62"/>
      <c r="J133" s="62"/>
      <c r="K133" s="62"/>
    </row>
    <row r="134" customFormat="false" ht="9" hidden="false" customHeight="true" outlineLevel="0" collapsed="false">
      <c r="A134" s="71"/>
      <c r="B134" s="67" t="n">
        <v>2016</v>
      </c>
      <c r="C134" s="68" t="n">
        <v>135908</v>
      </c>
      <c r="D134" s="68" t="n">
        <v>98361</v>
      </c>
      <c r="E134" s="68" t="n">
        <v>31278</v>
      </c>
      <c r="F134" s="68" t="n">
        <v>6269</v>
      </c>
      <c r="H134" s="62"/>
      <c r="I134" s="62"/>
      <c r="J134" s="62"/>
      <c r="K134" s="62"/>
    </row>
    <row r="135" customFormat="false" ht="9" hidden="false" customHeight="true" outlineLevel="0" collapsed="false">
      <c r="A135" s="80"/>
    </row>
    <row r="136" customFormat="false" ht="9" hidden="false" customHeight="true" outlineLevel="0" collapsed="false">
      <c r="A136" s="80"/>
      <c r="B136" s="67" t="n">
        <v>2014</v>
      </c>
      <c r="C136" s="68" t="n">
        <v>140191</v>
      </c>
      <c r="D136" s="68" t="n">
        <v>104223</v>
      </c>
      <c r="E136" s="68" t="n">
        <v>28127</v>
      </c>
      <c r="F136" s="68" t="n">
        <v>7841</v>
      </c>
      <c r="H136" s="62"/>
      <c r="I136" s="62"/>
      <c r="J136" s="62"/>
      <c r="K136" s="62"/>
    </row>
    <row r="137" customFormat="false" ht="9" hidden="false" customHeight="true" outlineLevel="0" collapsed="false">
      <c r="A137" s="69" t="s">
        <v>150</v>
      </c>
      <c r="B137" s="67" t="n">
        <v>2015</v>
      </c>
      <c r="C137" s="68" t="n">
        <v>143357</v>
      </c>
      <c r="D137" s="68" t="n">
        <v>105780</v>
      </c>
      <c r="E137" s="68" t="n">
        <v>29717</v>
      </c>
      <c r="F137" s="68" t="n">
        <v>7860</v>
      </c>
      <c r="H137" s="62"/>
      <c r="I137" s="62"/>
      <c r="J137" s="62"/>
      <c r="K137" s="62"/>
    </row>
    <row r="138" customFormat="false" ht="9" hidden="false" customHeight="true" outlineLevel="0" collapsed="false">
      <c r="A138" s="71"/>
      <c r="B138" s="67" t="n">
        <v>2016</v>
      </c>
      <c r="C138" s="68" t="n">
        <v>164833</v>
      </c>
      <c r="D138" s="68" t="n">
        <v>119368</v>
      </c>
      <c r="E138" s="68" t="n">
        <v>34488</v>
      </c>
      <c r="F138" s="68" t="n">
        <v>10977</v>
      </c>
      <c r="H138" s="62"/>
      <c r="I138" s="62"/>
      <c r="J138" s="62"/>
      <c r="K138" s="62"/>
    </row>
    <row r="139" customFormat="false" ht="9" hidden="false" customHeight="true" outlineLevel="0" collapsed="false">
      <c r="A139" s="80"/>
    </row>
    <row r="140" customFormat="false" ht="9" hidden="false" customHeight="true" outlineLevel="0" collapsed="false">
      <c r="A140" s="80"/>
      <c r="B140" s="67" t="n">
        <v>2014</v>
      </c>
      <c r="C140" s="68" t="n">
        <v>280280</v>
      </c>
      <c r="D140" s="68" t="n">
        <v>194779</v>
      </c>
      <c r="E140" s="68" t="n">
        <v>68320</v>
      </c>
      <c r="F140" s="68" t="n">
        <v>17181</v>
      </c>
      <c r="H140" s="62"/>
      <c r="I140" s="62"/>
      <c r="J140" s="62"/>
      <c r="K140" s="62"/>
    </row>
    <row r="141" customFormat="false" ht="9" hidden="false" customHeight="true" outlineLevel="0" collapsed="false">
      <c r="A141" s="69" t="s">
        <v>151</v>
      </c>
      <c r="B141" s="67" t="n">
        <v>2015</v>
      </c>
      <c r="C141" s="68" t="n">
        <v>283723</v>
      </c>
      <c r="D141" s="68" t="n">
        <v>195104</v>
      </c>
      <c r="E141" s="68" t="n">
        <v>71209</v>
      </c>
      <c r="F141" s="68" t="n">
        <v>17410</v>
      </c>
      <c r="H141" s="62"/>
      <c r="I141" s="62"/>
      <c r="J141" s="62"/>
      <c r="K141" s="62"/>
    </row>
    <row r="142" customFormat="false" ht="9" hidden="false" customHeight="true" outlineLevel="0" collapsed="false">
      <c r="A142" s="71"/>
      <c r="B142" s="67" t="n">
        <v>2016</v>
      </c>
      <c r="C142" s="68" t="n">
        <v>299926</v>
      </c>
      <c r="D142" s="68" t="n">
        <v>211034</v>
      </c>
      <c r="E142" s="68" t="n">
        <v>72577</v>
      </c>
      <c r="F142" s="68" t="n">
        <v>16315</v>
      </c>
      <c r="H142" s="62"/>
      <c r="I142" s="62"/>
      <c r="J142" s="62"/>
      <c r="K142" s="62"/>
    </row>
    <row r="143" customFormat="false" ht="9" hidden="false" customHeight="true" outlineLevel="0" collapsed="false">
      <c r="A143" s="80"/>
    </row>
    <row r="144" customFormat="false" ht="9" hidden="false" customHeight="true" outlineLevel="0" collapsed="false">
      <c r="A144" s="80"/>
      <c r="B144" s="67" t="n">
        <v>2014</v>
      </c>
      <c r="C144" s="68" t="n">
        <v>183439</v>
      </c>
      <c r="D144" s="68" t="n">
        <v>117810</v>
      </c>
      <c r="E144" s="68" t="n">
        <v>48937</v>
      </c>
      <c r="F144" s="68" t="n">
        <v>16692</v>
      </c>
      <c r="H144" s="62"/>
      <c r="I144" s="62"/>
      <c r="J144" s="62"/>
      <c r="K144" s="62"/>
    </row>
    <row r="145" customFormat="false" ht="9" hidden="false" customHeight="true" outlineLevel="0" collapsed="false">
      <c r="A145" s="69" t="s">
        <v>152</v>
      </c>
      <c r="B145" s="67" t="n">
        <v>2015</v>
      </c>
      <c r="C145" s="68" t="n">
        <v>168093</v>
      </c>
      <c r="D145" s="68" t="n">
        <v>114193</v>
      </c>
      <c r="E145" s="68" t="n">
        <v>42730</v>
      </c>
      <c r="F145" s="68" t="n">
        <v>11170</v>
      </c>
      <c r="H145" s="62"/>
      <c r="I145" s="62"/>
      <c r="J145" s="62"/>
      <c r="K145" s="62"/>
    </row>
    <row r="146" customFormat="false" ht="9" hidden="false" customHeight="true" outlineLevel="0" collapsed="false">
      <c r="A146" s="81"/>
      <c r="B146" s="67" t="n">
        <v>2016</v>
      </c>
      <c r="C146" s="68" t="n">
        <v>367900</v>
      </c>
      <c r="D146" s="68" t="n">
        <v>222928</v>
      </c>
      <c r="E146" s="68" t="n">
        <v>109924</v>
      </c>
      <c r="F146" s="68" t="n">
        <v>35048</v>
      </c>
      <c r="H146" s="62"/>
      <c r="I146" s="62"/>
      <c r="J146" s="62"/>
      <c r="K146" s="62"/>
    </row>
    <row r="147" customFormat="false" ht="9" hidden="false" customHeight="true" outlineLevel="0" collapsed="false">
      <c r="A147" s="81"/>
    </row>
    <row r="148" customFormat="false" ht="9" hidden="false" customHeight="true" outlineLevel="0" collapsed="false">
      <c r="A148" s="79"/>
      <c r="B148" s="60" t="n">
        <v>2014</v>
      </c>
      <c r="C148" s="61" t="n">
        <v>97434.474137931</v>
      </c>
      <c r="D148" s="61" t="n">
        <v>82393.7729885058</v>
      </c>
      <c r="E148" s="61" t="n">
        <v>11710.5086206897</v>
      </c>
      <c r="F148" s="61" t="n">
        <v>3330.19252873563</v>
      </c>
      <c r="H148" s="62"/>
      <c r="I148" s="62"/>
      <c r="J148" s="62"/>
      <c r="K148" s="62"/>
    </row>
    <row r="149" customFormat="false" ht="9" hidden="false" customHeight="true" outlineLevel="0" collapsed="false">
      <c r="A149" s="63" t="s">
        <v>153</v>
      </c>
      <c r="B149" s="60" t="n">
        <v>2015</v>
      </c>
      <c r="C149" s="61" t="n">
        <v>100678.787356322</v>
      </c>
      <c r="D149" s="61" t="n">
        <v>84678.5632183908</v>
      </c>
      <c r="E149" s="61" t="n">
        <v>12600.4195402299</v>
      </c>
      <c r="F149" s="61" t="n">
        <v>3399.80459770115</v>
      </c>
      <c r="H149" s="62"/>
      <c r="I149" s="62"/>
      <c r="J149" s="62"/>
      <c r="K149" s="62"/>
    </row>
    <row r="150" customFormat="false" ht="9" hidden="false" customHeight="true" outlineLevel="0" collapsed="false">
      <c r="A150" s="81"/>
      <c r="B150" s="60" t="n">
        <v>2016</v>
      </c>
      <c r="C150" s="61" t="n">
        <v>105677.91091954</v>
      </c>
      <c r="D150" s="61" t="n">
        <v>87305.4540229885</v>
      </c>
      <c r="E150" s="61" t="n">
        <v>14556.9827586207</v>
      </c>
      <c r="F150" s="61" t="n">
        <v>3815.47413793103</v>
      </c>
      <c r="H150" s="62"/>
      <c r="I150" s="62"/>
      <c r="J150" s="62"/>
      <c r="K150" s="62"/>
    </row>
    <row r="151" customFormat="false" ht="4.5" hidden="false" customHeight="true" outlineLevel="0" collapsed="false">
      <c r="A151" s="82"/>
      <c r="B151" s="82"/>
      <c r="C151" s="82"/>
      <c r="D151" s="82"/>
      <c r="E151" s="82"/>
      <c r="F151" s="82"/>
    </row>
    <row r="152" customFormat="false" ht="9" hidden="false" customHeight="true" outlineLevel="0" collapsed="false">
      <c r="A152" s="83" t="s">
        <v>154</v>
      </c>
      <c r="B152" s="83"/>
      <c r="C152" s="83"/>
      <c r="D152" s="83"/>
      <c r="E152" s="83"/>
      <c r="F152" s="83"/>
    </row>
    <row r="153" customFormat="false" ht="9" hidden="false" customHeight="true" outlineLevel="0" collapsed="false">
      <c r="A153" s="44" t="s">
        <v>155</v>
      </c>
      <c r="B153" s="84"/>
      <c r="C153" s="85"/>
      <c r="D153" s="86"/>
      <c r="E153" s="87"/>
      <c r="F153" s="87"/>
    </row>
    <row r="154" customFormat="false" ht="9" hidden="false" customHeight="true" outlineLevel="0" collapsed="false"/>
    <row r="155" customFormat="false" ht="9" hidden="false" customHeight="true" outlineLevel="0" collapsed="false"/>
    <row r="157" customFormat="false" ht="7.5" hidden="false" customHeight="true" outlineLevel="0" collapsed="false">
      <c r="A157" s="88"/>
    </row>
    <row r="158" customFormat="false" ht="7.5" hidden="false" customHeight="true" outlineLevel="0" collapsed="false">
      <c r="A158" s="89"/>
    </row>
    <row r="159" customFormat="false" ht="7.5" hidden="false" customHeight="true" outlineLevel="0" collapsed="false">
      <c r="A159" s="90"/>
    </row>
    <row r="160" customFormat="false" ht="7.5" hidden="false" customHeight="true" outlineLevel="0" collapsed="false">
      <c r="A160" s="88"/>
    </row>
  </sheetData>
  <mergeCells count="16">
    <mergeCell ref="A1:F1"/>
    <mergeCell ref="A3:F3"/>
    <mergeCell ref="A4:F4"/>
    <mergeCell ref="A6:A8"/>
    <mergeCell ref="B6:B8"/>
    <mergeCell ref="C6:F6"/>
    <mergeCell ref="C7:C8"/>
    <mergeCell ref="D7:F7"/>
    <mergeCell ref="A72:F72"/>
    <mergeCell ref="A74:F74"/>
    <mergeCell ref="A75:F75"/>
    <mergeCell ref="A77:A79"/>
    <mergeCell ref="B77:B79"/>
    <mergeCell ref="C77:F77"/>
    <mergeCell ref="C78:C79"/>
    <mergeCell ref="D78:F7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Usuário do Windows</cp:lastModifiedBy>
  <cp:lastPrinted>2016-08-24T13:20:15Z</cp:lastPrinted>
  <dcterms:modified xsi:type="dcterms:W3CDTF">2017-10-04T17:05:30Z</dcterms:modified>
  <cp:revision>0</cp:revision>
  <dc:subject/>
  <dc:title/>
</cp:coreProperties>
</file>