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27" sheetId="1" state="visible" r:id="rId2"/>
  </sheets>
  <definedNames>
    <definedName function="false" hidden="false" name="CID_CAB" vbProcedure="false">#REF!</definedName>
    <definedName function="false" hidden="false" name="pag1" vbProcedure="false">14SD_27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7 - Quantidade de benefícios urbanos cessados, por motivo da cessação,</t>
  </si>
  <si>
    <t xml:space="preserve">segundo as Grandes Regiões e Unidades da Federação - 2014</t>
  </si>
  <si>
    <t xml:space="preserve">GRANDES REGIÕES
E
UNIDADES DA FEDERAÇÃO</t>
  </si>
  <si>
    <t xml:space="preserve">QUANTIDADE DE BENEFÍCIOS URBANO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I9" activeCellId="0" sqref="I9:I44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2.6" hidden="false" customHeight="true" outlineLevel="0" collapsed="false">
      <c r="A5" s="6"/>
      <c r="B5" s="8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24.95" hidden="false" customHeight="true" outlineLevel="0" collapsed="false">
      <c r="A6" s="6"/>
      <c r="B6" s="8"/>
      <c r="C6" s="10" t="s">
        <v>6</v>
      </c>
      <c r="D6" s="10" t="s">
        <v>7</v>
      </c>
      <c r="E6" s="11" t="s">
        <v>8</v>
      </c>
      <c r="F6" s="12" t="s">
        <v>9</v>
      </c>
      <c r="G6" s="12" t="s">
        <v>10</v>
      </c>
      <c r="H6" s="10" t="s">
        <v>11</v>
      </c>
      <c r="I6" s="10" t="s">
        <v>12</v>
      </c>
    </row>
    <row r="7" s="15" customFormat="true" ht="11.1" hidden="false" customHeight="true" outlineLevel="0" collapsed="false">
      <c r="A7" s="13" t="s">
        <v>13</v>
      </c>
      <c r="B7" s="14" t="n">
        <f aca="false">B9+B18+B29+B35+B40</f>
        <v>3376105</v>
      </c>
      <c r="C7" s="14" t="n">
        <f aca="false">C9+C18+C29+C35+C40</f>
        <v>482378</v>
      </c>
      <c r="D7" s="14" t="n">
        <f aca="false">D9+D18+D29+D35+D40</f>
        <v>40436</v>
      </c>
      <c r="E7" s="14" t="n">
        <f aca="false">E9+E18+E29+E35+E40</f>
        <v>2104007</v>
      </c>
      <c r="F7" s="14" t="n">
        <f aca="false">F9+F18+F29+F35+F40</f>
        <v>147158</v>
      </c>
      <c r="G7" s="14" t="n">
        <f aca="false">G9+G18+G29+G35+G40</f>
        <v>190423</v>
      </c>
      <c r="H7" s="14" t="n">
        <f aca="false">H9+H18+H29+H35+H40</f>
        <v>411406</v>
      </c>
      <c r="I7" s="14" t="n">
        <f aca="false">I9+I18+I29+I35+I40</f>
        <v>297</v>
      </c>
    </row>
    <row r="8" customFormat="false" ht="17.25" hidden="false" customHeight="true" outlineLevel="0" collapsed="false">
      <c r="B8" s="16"/>
      <c r="C8" s="16"/>
      <c r="D8" s="16"/>
      <c r="E8" s="16"/>
      <c r="F8" s="16"/>
      <c r="G8" s="16"/>
      <c r="H8" s="16"/>
      <c r="I8" s="16"/>
    </row>
    <row r="9" s="15" customFormat="true" ht="17.85" hidden="false" customHeight="true" outlineLevel="0" collapsed="false">
      <c r="A9" s="13" t="s">
        <v>14</v>
      </c>
      <c r="B9" s="14" t="n">
        <v>112651</v>
      </c>
      <c r="C9" s="14" t="n">
        <v>16793</v>
      </c>
      <c r="D9" s="14" t="n">
        <v>2124</v>
      </c>
      <c r="E9" s="14" t="n">
        <v>69682</v>
      </c>
      <c r="F9" s="14" t="n">
        <v>4785</v>
      </c>
      <c r="G9" s="14" t="n">
        <v>5759</v>
      </c>
      <c r="H9" s="14" t="n">
        <v>13486</v>
      </c>
      <c r="I9" s="14" t="n">
        <v>22</v>
      </c>
    </row>
    <row r="10" customFormat="false" ht="17.85" hidden="false" customHeight="true" outlineLevel="0" collapsed="false">
      <c r="A10" s="17" t="s">
        <v>15</v>
      </c>
      <c r="B10" s="16" t="n">
        <v>19352</v>
      </c>
      <c r="C10" s="16" t="n">
        <v>1933</v>
      </c>
      <c r="D10" s="16" t="n">
        <v>702</v>
      </c>
      <c r="E10" s="16" t="n">
        <v>12866</v>
      </c>
      <c r="F10" s="16" t="n">
        <v>499</v>
      </c>
      <c r="G10" s="16" t="n">
        <v>547</v>
      </c>
      <c r="H10" s="16" t="n">
        <v>2797</v>
      </c>
      <c r="I10" s="16" t="n">
        <v>8</v>
      </c>
    </row>
    <row r="11" customFormat="false" ht="17.85" hidden="false" customHeight="true" outlineLevel="0" collapsed="false">
      <c r="A11" s="17" t="s">
        <v>16</v>
      </c>
      <c r="B11" s="16" t="n">
        <v>5113</v>
      </c>
      <c r="C11" s="16" t="n">
        <v>1035</v>
      </c>
      <c r="D11" s="16" t="n">
        <v>91</v>
      </c>
      <c r="E11" s="16" t="n">
        <v>2765</v>
      </c>
      <c r="F11" s="16" t="n">
        <v>224</v>
      </c>
      <c r="G11" s="16" t="n">
        <v>385</v>
      </c>
      <c r="H11" s="16" t="n">
        <v>612</v>
      </c>
      <c r="I11" s="16" t="n">
        <v>1</v>
      </c>
    </row>
    <row r="12" customFormat="false" ht="17.85" hidden="false" customHeight="true" outlineLevel="0" collapsed="false">
      <c r="A12" s="17" t="s">
        <v>17</v>
      </c>
      <c r="B12" s="16" t="n">
        <v>24087</v>
      </c>
      <c r="C12" s="16" t="n">
        <v>3948</v>
      </c>
      <c r="D12" s="16" t="n">
        <v>203</v>
      </c>
      <c r="E12" s="16" t="n">
        <v>13980</v>
      </c>
      <c r="F12" s="16" t="n">
        <v>1187</v>
      </c>
      <c r="G12" s="16" t="n">
        <v>1245</v>
      </c>
      <c r="H12" s="16" t="n">
        <v>3522</v>
      </c>
      <c r="I12" s="16" t="n">
        <v>2</v>
      </c>
    </row>
    <row r="13" customFormat="false" ht="17.85" hidden="false" customHeight="true" outlineLevel="0" collapsed="false">
      <c r="A13" s="17" t="s">
        <v>18</v>
      </c>
      <c r="B13" s="16" t="n">
        <v>3292</v>
      </c>
      <c r="C13" s="16" t="n">
        <v>417</v>
      </c>
      <c r="D13" s="16" t="n">
        <v>14</v>
      </c>
      <c r="E13" s="16" t="n">
        <v>2358</v>
      </c>
      <c r="F13" s="16" t="n">
        <v>155</v>
      </c>
      <c r="G13" s="16" t="n">
        <v>107</v>
      </c>
      <c r="H13" s="16" t="n">
        <v>237</v>
      </c>
      <c r="I13" s="16" t="n">
        <v>4</v>
      </c>
    </row>
    <row r="14" customFormat="false" ht="17.85" hidden="false" customHeight="true" outlineLevel="0" collapsed="false">
      <c r="A14" s="17" t="s">
        <v>19</v>
      </c>
      <c r="B14" s="16" t="n">
        <v>44369</v>
      </c>
      <c r="C14" s="16" t="n">
        <v>7223</v>
      </c>
      <c r="D14" s="16" t="n">
        <v>756</v>
      </c>
      <c r="E14" s="16" t="n">
        <v>27443</v>
      </c>
      <c r="F14" s="16" t="n">
        <v>1753</v>
      </c>
      <c r="G14" s="16" t="n">
        <v>2898</v>
      </c>
      <c r="H14" s="16" t="n">
        <v>4296</v>
      </c>
      <c r="I14" s="16" t="n">
        <v>0</v>
      </c>
    </row>
    <row r="15" customFormat="false" ht="17.85" hidden="false" customHeight="true" outlineLevel="0" collapsed="false">
      <c r="A15" s="17" t="s">
        <v>20</v>
      </c>
      <c r="B15" s="16" t="n">
        <v>3726</v>
      </c>
      <c r="C15" s="16" t="n">
        <v>701</v>
      </c>
      <c r="D15" s="16" t="n">
        <v>98</v>
      </c>
      <c r="E15" s="16" t="n">
        <v>2231</v>
      </c>
      <c r="F15" s="16" t="n">
        <v>134</v>
      </c>
      <c r="G15" s="16" t="n">
        <v>245</v>
      </c>
      <c r="H15" s="16" t="n">
        <v>313</v>
      </c>
      <c r="I15" s="16" t="n">
        <v>4</v>
      </c>
    </row>
    <row r="16" customFormat="false" ht="17.85" hidden="false" customHeight="true" outlineLevel="0" collapsed="false">
      <c r="A16" s="17" t="s">
        <v>21</v>
      </c>
      <c r="B16" s="16" t="n">
        <v>12712</v>
      </c>
      <c r="C16" s="16" t="n">
        <v>1536</v>
      </c>
      <c r="D16" s="16" t="n">
        <v>260</v>
      </c>
      <c r="E16" s="16" t="n">
        <v>8039</v>
      </c>
      <c r="F16" s="16" t="n">
        <v>833</v>
      </c>
      <c r="G16" s="16" t="n">
        <v>332</v>
      </c>
      <c r="H16" s="16" t="n">
        <v>1709</v>
      </c>
      <c r="I16" s="16" t="n">
        <v>3</v>
      </c>
    </row>
    <row r="17" customFormat="false" ht="17.4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s="15" customFormat="true" ht="17.85" hidden="false" customHeight="true" outlineLevel="0" collapsed="false">
      <c r="A18" s="13" t="s">
        <v>22</v>
      </c>
      <c r="B18" s="14" t="n">
        <v>490696</v>
      </c>
      <c r="C18" s="14" t="n">
        <v>86908</v>
      </c>
      <c r="D18" s="14" t="n">
        <v>5625</v>
      </c>
      <c r="E18" s="14" t="n">
        <v>283972</v>
      </c>
      <c r="F18" s="14" t="n">
        <v>23002</v>
      </c>
      <c r="G18" s="14" t="n">
        <v>32777</v>
      </c>
      <c r="H18" s="14" t="n">
        <v>58379</v>
      </c>
      <c r="I18" s="14" t="n">
        <v>33</v>
      </c>
    </row>
    <row r="19" customFormat="false" ht="17.85" hidden="false" customHeight="true" outlineLevel="0" collapsed="false">
      <c r="A19" s="17" t="s">
        <v>23</v>
      </c>
      <c r="B19" s="16" t="n">
        <v>29608</v>
      </c>
      <c r="C19" s="16" t="n">
        <v>3883</v>
      </c>
      <c r="D19" s="16" t="n">
        <v>358</v>
      </c>
      <c r="E19" s="16" t="n">
        <v>14923</v>
      </c>
      <c r="F19" s="16" t="n">
        <v>1875</v>
      </c>
      <c r="G19" s="16" t="n">
        <v>3258</v>
      </c>
      <c r="H19" s="16" t="n">
        <v>5310</v>
      </c>
      <c r="I19" s="16" t="n">
        <v>1</v>
      </c>
    </row>
    <row r="20" customFormat="false" ht="17.85" hidden="false" customHeight="true" outlineLevel="0" collapsed="false">
      <c r="A20" s="17" t="s">
        <v>24</v>
      </c>
      <c r="B20" s="16" t="n">
        <v>25765</v>
      </c>
      <c r="C20" s="16" t="n">
        <v>3739</v>
      </c>
      <c r="D20" s="16" t="n">
        <v>140</v>
      </c>
      <c r="E20" s="16" t="n">
        <v>14463</v>
      </c>
      <c r="F20" s="16" t="n">
        <v>1317</v>
      </c>
      <c r="G20" s="16" t="n">
        <v>1441</v>
      </c>
      <c r="H20" s="16" t="n">
        <v>4664</v>
      </c>
      <c r="I20" s="16" t="n">
        <v>1</v>
      </c>
    </row>
    <row r="21" customFormat="false" ht="17.85" hidden="false" customHeight="true" outlineLevel="0" collapsed="false">
      <c r="A21" s="17" t="s">
        <v>25</v>
      </c>
      <c r="B21" s="16" t="n">
        <v>79166</v>
      </c>
      <c r="C21" s="16" t="n">
        <v>14076</v>
      </c>
      <c r="D21" s="16" t="n">
        <v>927</v>
      </c>
      <c r="E21" s="16" t="n">
        <v>48831</v>
      </c>
      <c r="F21" s="16" t="n">
        <v>2957</v>
      </c>
      <c r="G21" s="16" t="n">
        <v>4365</v>
      </c>
      <c r="H21" s="16" t="n">
        <v>8005</v>
      </c>
      <c r="I21" s="16" t="n">
        <v>5</v>
      </c>
    </row>
    <row r="22" customFormat="false" ht="17.85" hidden="false" customHeight="true" outlineLevel="0" collapsed="false">
      <c r="A22" s="17" t="s">
        <v>26</v>
      </c>
      <c r="B22" s="16" t="n">
        <v>38796</v>
      </c>
      <c r="C22" s="16" t="n">
        <v>5187</v>
      </c>
      <c r="D22" s="16" t="n">
        <v>539</v>
      </c>
      <c r="E22" s="16" t="n">
        <v>24908</v>
      </c>
      <c r="F22" s="16" t="n">
        <v>1902</v>
      </c>
      <c r="G22" s="16" t="n">
        <v>2055</v>
      </c>
      <c r="H22" s="16" t="n">
        <v>4198</v>
      </c>
      <c r="I22" s="16" t="n">
        <v>7</v>
      </c>
    </row>
    <row r="23" customFormat="false" ht="17.85" hidden="false" customHeight="true" outlineLevel="0" collapsed="false">
      <c r="A23" s="17" t="s">
        <v>27</v>
      </c>
      <c r="B23" s="16" t="n">
        <v>40732</v>
      </c>
      <c r="C23" s="16" t="n">
        <v>7376</v>
      </c>
      <c r="D23" s="16" t="n">
        <v>578</v>
      </c>
      <c r="E23" s="16" t="n">
        <v>24565</v>
      </c>
      <c r="F23" s="16" t="n">
        <v>1947</v>
      </c>
      <c r="G23" s="16" t="n">
        <v>2433</v>
      </c>
      <c r="H23" s="16" t="n">
        <v>3832</v>
      </c>
      <c r="I23" s="16" t="n">
        <v>1</v>
      </c>
    </row>
    <row r="24" customFormat="false" ht="17.85" hidden="false" customHeight="true" outlineLevel="0" collapsed="false">
      <c r="A24" s="17" t="s">
        <v>28</v>
      </c>
      <c r="B24" s="16" t="n">
        <v>96048</v>
      </c>
      <c r="C24" s="16" t="n">
        <v>18992</v>
      </c>
      <c r="D24" s="16" t="n">
        <v>916</v>
      </c>
      <c r="E24" s="16" t="n">
        <v>55389</v>
      </c>
      <c r="F24" s="16" t="n">
        <v>3461</v>
      </c>
      <c r="G24" s="16" t="n">
        <v>6905</v>
      </c>
      <c r="H24" s="16" t="n">
        <v>10380</v>
      </c>
      <c r="I24" s="16" t="n">
        <v>5</v>
      </c>
    </row>
    <row r="25" customFormat="false" ht="17.85" hidden="false" customHeight="true" outlineLevel="0" collapsed="false">
      <c r="A25" s="17" t="s">
        <v>29</v>
      </c>
      <c r="B25" s="16" t="n">
        <v>32076</v>
      </c>
      <c r="C25" s="16" t="n">
        <v>6642</v>
      </c>
      <c r="D25" s="16" t="n">
        <v>469</v>
      </c>
      <c r="E25" s="16" t="n">
        <v>16372</v>
      </c>
      <c r="F25" s="16" t="n">
        <v>1597</v>
      </c>
      <c r="G25" s="16" t="n">
        <v>2661</v>
      </c>
      <c r="H25" s="16" t="n">
        <v>4335</v>
      </c>
      <c r="I25" s="16" t="n">
        <v>0</v>
      </c>
    </row>
    <row r="26" customFormat="false" ht="17.85" hidden="false" customHeight="true" outlineLevel="0" collapsed="false">
      <c r="A26" s="17" t="s">
        <v>30</v>
      </c>
      <c r="B26" s="16" t="n">
        <v>21572</v>
      </c>
      <c r="C26" s="16" t="n">
        <v>3409</v>
      </c>
      <c r="D26" s="16" t="n">
        <v>429</v>
      </c>
      <c r="E26" s="16" t="n">
        <v>12549</v>
      </c>
      <c r="F26" s="16" t="n">
        <v>1123</v>
      </c>
      <c r="G26" s="16" t="n">
        <v>1308</v>
      </c>
      <c r="H26" s="16" t="n">
        <v>2754</v>
      </c>
      <c r="I26" s="16" t="n">
        <v>0</v>
      </c>
    </row>
    <row r="27" customFormat="false" ht="17.85" hidden="false" customHeight="true" outlineLevel="0" collapsed="false">
      <c r="A27" s="17" t="s">
        <v>31</v>
      </c>
      <c r="B27" s="16" t="n">
        <v>126933</v>
      </c>
      <c r="C27" s="16" t="n">
        <v>23604</v>
      </c>
      <c r="D27" s="16" t="n">
        <v>1269</v>
      </c>
      <c r="E27" s="16" t="n">
        <v>71972</v>
      </c>
      <c r="F27" s="16" t="n">
        <v>6823</v>
      </c>
      <c r="G27" s="16" t="n">
        <v>8351</v>
      </c>
      <c r="H27" s="16" t="n">
        <v>14901</v>
      </c>
      <c r="I27" s="16" t="n">
        <v>13</v>
      </c>
    </row>
    <row r="28" customFormat="false" ht="17.45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</row>
    <row r="29" s="15" customFormat="true" ht="17.85" hidden="false" customHeight="true" outlineLevel="0" collapsed="false">
      <c r="A29" s="13" t="s">
        <v>32</v>
      </c>
      <c r="B29" s="14" t="n">
        <v>1798209</v>
      </c>
      <c r="C29" s="14" t="n">
        <v>269861</v>
      </c>
      <c r="D29" s="14" t="n">
        <v>15491</v>
      </c>
      <c r="E29" s="14" t="n">
        <v>1112571</v>
      </c>
      <c r="F29" s="14" t="n">
        <v>77519</v>
      </c>
      <c r="G29" s="14" t="n">
        <v>109993</v>
      </c>
      <c r="H29" s="14" t="n">
        <v>212596</v>
      </c>
      <c r="I29" s="14" t="n">
        <v>178</v>
      </c>
    </row>
    <row r="30" customFormat="false" ht="17.85" hidden="false" customHeight="true" outlineLevel="0" collapsed="false">
      <c r="A30" s="17" t="s">
        <v>33</v>
      </c>
      <c r="B30" s="16" t="n">
        <v>443240</v>
      </c>
      <c r="C30" s="16" t="n">
        <v>54505</v>
      </c>
      <c r="D30" s="16" t="n">
        <v>3808</v>
      </c>
      <c r="E30" s="16" t="n">
        <v>291267</v>
      </c>
      <c r="F30" s="16" t="n">
        <v>23443</v>
      </c>
      <c r="G30" s="16" t="n">
        <v>19295</v>
      </c>
      <c r="H30" s="16" t="n">
        <v>50856</v>
      </c>
      <c r="I30" s="16" t="n">
        <v>66</v>
      </c>
    </row>
    <row r="31" customFormat="false" ht="17.85" hidden="false" customHeight="true" outlineLevel="0" collapsed="false">
      <c r="A31" s="17" t="s">
        <v>34</v>
      </c>
      <c r="B31" s="16" t="n">
        <v>66665</v>
      </c>
      <c r="C31" s="16" t="n">
        <v>7770</v>
      </c>
      <c r="D31" s="16" t="n">
        <v>739</v>
      </c>
      <c r="E31" s="16" t="n">
        <v>43647</v>
      </c>
      <c r="F31" s="16" t="n">
        <v>2472</v>
      </c>
      <c r="G31" s="16" t="n">
        <v>3322</v>
      </c>
      <c r="H31" s="16" t="n">
        <v>8706</v>
      </c>
      <c r="I31" s="16" t="n">
        <v>9</v>
      </c>
    </row>
    <row r="32" customFormat="false" ht="17.85" hidden="false" customHeight="true" outlineLevel="0" collapsed="false">
      <c r="A32" s="17" t="s">
        <v>35</v>
      </c>
      <c r="B32" s="16" t="n">
        <v>316920</v>
      </c>
      <c r="C32" s="16" t="n">
        <v>64829</v>
      </c>
      <c r="D32" s="16" t="n">
        <v>2573</v>
      </c>
      <c r="E32" s="16" t="n">
        <v>160500</v>
      </c>
      <c r="F32" s="16" t="n">
        <v>15698</v>
      </c>
      <c r="G32" s="16" t="n">
        <v>28969</v>
      </c>
      <c r="H32" s="16" t="n">
        <v>44328</v>
      </c>
      <c r="I32" s="16" t="n">
        <v>23</v>
      </c>
    </row>
    <row r="33" customFormat="false" ht="17.85" hidden="false" customHeight="true" outlineLevel="0" collapsed="false">
      <c r="A33" s="17" t="s">
        <v>36</v>
      </c>
      <c r="B33" s="16" t="n">
        <v>971384</v>
      </c>
      <c r="C33" s="16" t="n">
        <v>142757</v>
      </c>
      <c r="D33" s="16" t="n">
        <v>8371</v>
      </c>
      <c r="E33" s="16" t="n">
        <v>617157</v>
      </c>
      <c r="F33" s="16" t="n">
        <v>35906</v>
      </c>
      <c r="G33" s="16" t="n">
        <v>58407</v>
      </c>
      <c r="H33" s="16" t="n">
        <v>108706</v>
      </c>
      <c r="I33" s="16" t="n">
        <v>80</v>
      </c>
    </row>
    <row r="34" customFormat="false" ht="17.4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</row>
    <row r="35" s="15" customFormat="true" ht="17.85" hidden="false" customHeight="true" outlineLevel="0" collapsed="false">
      <c r="A35" s="13" t="s">
        <v>37</v>
      </c>
      <c r="B35" s="14" t="n">
        <v>716408</v>
      </c>
      <c r="C35" s="14" t="n">
        <v>81018</v>
      </c>
      <c r="D35" s="14" t="n">
        <v>13534</v>
      </c>
      <c r="E35" s="14" t="n">
        <v>454898</v>
      </c>
      <c r="F35" s="14" t="n">
        <v>31823</v>
      </c>
      <c r="G35" s="14" t="n">
        <v>33260</v>
      </c>
      <c r="H35" s="14" t="n">
        <v>101836</v>
      </c>
      <c r="I35" s="14" t="n">
        <v>39</v>
      </c>
    </row>
    <row r="36" customFormat="false" ht="17.85" hidden="false" customHeight="true" outlineLevel="0" collapsed="false">
      <c r="A36" s="17" t="s">
        <v>38</v>
      </c>
      <c r="B36" s="16" t="n">
        <v>223364</v>
      </c>
      <c r="C36" s="16" t="n">
        <v>25092</v>
      </c>
      <c r="D36" s="16" t="n">
        <v>3343</v>
      </c>
      <c r="E36" s="16" t="n">
        <v>147388</v>
      </c>
      <c r="F36" s="16" t="n">
        <v>10496</v>
      </c>
      <c r="G36" s="16" t="n">
        <v>9561</v>
      </c>
      <c r="H36" s="16" t="n">
        <v>27480</v>
      </c>
      <c r="I36" s="16" t="n">
        <v>4</v>
      </c>
    </row>
    <row r="37" customFormat="false" ht="17.85" hidden="false" customHeight="true" outlineLevel="0" collapsed="false">
      <c r="A37" s="17" t="s">
        <v>39</v>
      </c>
      <c r="B37" s="16" t="n">
        <v>213587</v>
      </c>
      <c r="C37" s="16" t="n">
        <v>16663</v>
      </c>
      <c r="D37" s="16" t="n">
        <v>5753</v>
      </c>
      <c r="E37" s="16" t="n">
        <v>137488</v>
      </c>
      <c r="F37" s="16" t="n">
        <v>10200</v>
      </c>
      <c r="G37" s="16" t="n">
        <v>7513</v>
      </c>
      <c r="H37" s="16" t="n">
        <v>35959</v>
      </c>
      <c r="I37" s="16" t="n">
        <v>11</v>
      </c>
    </row>
    <row r="38" customFormat="false" ht="17.85" hidden="false" customHeight="true" outlineLevel="0" collapsed="false">
      <c r="A38" s="17" t="s">
        <v>40</v>
      </c>
      <c r="B38" s="16" t="n">
        <v>279457</v>
      </c>
      <c r="C38" s="16" t="n">
        <v>39263</v>
      </c>
      <c r="D38" s="16" t="n">
        <v>4438</v>
      </c>
      <c r="E38" s="16" t="n">
        <v>170022</v>
      </c>
      <c r="F38" s="16" t="n">
        <v>11127</v>
      </c>
      <c r="G38" s="16" t="n">
        <v>16186</v>
      </c>
      <c r="H38" s="16" t="n">
        <v>38397</v>
      </c>
      <c r="I38" s="16" t="n">
        <v>24</v>
      </c>
    </row>
    <row r="39" customFormat="false" ht="17.45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</row>
    <row r="40" s="15" customFormat="true" ht="17.85" hidden="false" customHeight="true" outlineLevel="0" collapsed="false">
      <c r="A40" s="13" t="s">
        <v>41</v>
      </c>
      <c r="B40" s="14" t="n">
        <v>258141</v>
      </c>
      <c r="C40" s="14" t="n">
        <v>27798</v>
      </c>
      <c r="D40" s="14" t="n">
        <v>3662</v>
      </c>
      <c r="E40" s="14" t="n">
        <v>182884</v>
      </c>
      <c r="F40" s="14" t="n">
        <v>10029</v>
      </c>
      <c r="G40" s="14" t="n">
        <v>8634</v>
      </c>
      <c r="H40" s="14" t="n">
        <v>25109</v>
      </c>
      <c r="I40" s="14" t="n">
        <v>25</v>
      </c>
    </row>
    <row r="41" customFormat="false" ht="17.85" hidden="false" customHeight="true" outlineLevel="0" collapsed="false">
      <c r="A41" s="17" t="s">
        <v>42</v>
      </c>
      <c r="B41" s="16" t="n">
        <v>52787</v>
      </c>
      <c r="C41" s="16" t="n">
        <v>5709</v>
      </c>
      <c r="D41" s="16" t="n">
        <v>569</v>
      </c>
      <c r="E41" s="16" t="n">
        <v>36391</v>
      </c>
      <c r="F41" s="16" t="n">
        <v>2616</v>
      </c>
      <c r="G41" s="16" t="n">
        <v>1693</v>
      </c>
      <c r="H41" s="16" t="n">
        <v>5805</v>
      </c>
      <c r="I41" s="16" t="n">
        <v>4</v>
      </c>
    </row>
    <row r="42" customFormat="false" ht="17.85" hidden="false" customHeight="true" outlineLevel="0" collapsed="false">
      <c r="A42" s="17" t="s">
        <v>43</v>
      </c>
      <c r="B42" s="16" t="n">
        <v>54049</v>
      </c>
      <c r="C42" s="16" t="n">
        <v>5024</v>
      </c>
      <c r="D42" s="16" t="n">
        <v>1189</v>
      </c>
      <c r="E42" s="16" t="n">
        <v>38721</v>
      </c>
      <c r="F42" s="16" t="n">
        <v>1806</v>
      </c>
      <c r="G42" s="16" t="n">
        <v>1444</v>
      </c>
      <c r="H42" s="16" t="n">
        <v>5862</v>
      </c>
      <c r="I42" s="16" t="n">
        <v>3</v>
      </c>
    </row>
    <row r="43" customFormat="false" ht="17.85" hidden="false" customHeight="true" outlineLevel="0" collapsed="false">
      <c r="A43" s="17" t="s">
        <v>44</v>
      </c>
      <c r="B43" s="16" t="n">
        <v>95828</v>
      </c>
      <c r="C43" s="16" t="n">
        <v>11086</v>
      </c>
      <c r="D43" s="16" t="n">
        <v>697</v>
      </c>
      <c r="E43" s="16" t="n">
        <v>68878</v>
      </c>
      <c r="F43" s="16" t="n">
        <v>3103</v>
      </c>
      <c r="G43" s="16" t="n">
        <v>3386</v>
      </c>
      <c r="H43" s="16" t="n">
        <v>8660</v>
      </c>
      <c r="I43" s="16" t="n">
        <v>18</v>
      </c>
    </row>
    <row r="44" s="19" customFormat="true" ht="17.85" hidden="false" customHeight="true" outlineLevel="0" collapsed="false">
      <c r="A44" s="18" t="s">
        <v>45</v>
      </c>
      <c r="B44" s="16" t="n">
        <v>55477</v>
      </c>
      <c r="C44" s="16" t="n">
        <v>5979</v>
      </c>
      <c r="D44" s="16" t="n">
        <v>1207</v>
      </c>
      <c r="E44" s="16" t="n">
        <v>38894</v>
      </c>
      <c r="F44" s="16" t="n">
        <v>2504</v>
      </c>
      <c r="G44" s="16" t="n">
        <v>2111</v>
      </c>
      <c r="H44" s="16" t="n">
        <v>4782</v>
      </c>
      <c r="I44" s="16" t="n">
        <v>0</v>
      </c>
    </row>
    <row r="45" s="19" customFormat="true" ht="4.5" hidden="false" customHeight="true" outlineLevel="0" collapsed="false">
      <c r="A45" s="18"/>
      <c r="B45" s="20"/>
      <c r="C45" s="21"/>
      <c r="D45" s="21"/>
      <c r="E45" s="21"/>
      <c r="F45" s="21"/>
      <c r="G45" s="21"/>
      <c r="H45" s="22"/>
      <c r="I45" s="22"/>
    </row>
    <row r="46" customFormat="false" ht="9" hidden="false" customHeight="true" outlineLevel="0" collapsed="false">
      <c r="A46" s="23" t="s">
        <v>46</v>
      </c>
      <c r="B46" s="24"/>
      <c r="C46" s="25"/>
      <c r="D46" s="25"/>
      <c r="E46" s="25"/>
      <c r="F46" s="25"/>
      <c r="G46" s="25"/>
      <c r="H46" s="25"/>
      <c r="I46" s="25"/>
    </row>
    <row r="47" customFormat="false" ht="6" hidden="false" customHeight="true" outlineLevel="0" collapsed="false">
      <c r="C47" s="26"/>
      <c r="D47" s="26"/>
      <c r="E47" s="26"/>
      <c r="F47" s="26"/>
      <c r="G47" s="26"/>
    </row>
    <row r="48" customFormat="false" ht="9" hidden="false" customHeight="true" outlineLevel="0" collapsed="false">
      <c r="A48" s="27" t="s">
        <v>47</v>
      </c>
    </row>
    <row r="49" customFormat="false" ht="7.5" hidden="false" customHeight="true" outlineLevel="0" collapsed="false">
      <c r="E49" s="28"/>
      <c r="F49" s="29"/>
      <c r="G49" s="29"/>
      <c r="H49" s="30"/>
    </row>
    <row r="50" customFormat="false" ht="7.5" hidden="false" customHeight="true" outlineLevel="0" collapsed="false">
      <c r="E50" s="30"/>
      <c r="F50" s="30"/>
      <c r="G50" s="30"/>
      <c r="H50" s="29"/>
    </row>
    <row r="51" customFormat="false" ht="7.5" hidden="false" customHeight="true" outlineLevel="0" collapsed="false">
      <c r="E51" s="30"/>
      <c r="F51" s="30"/>
      <c r="G51" s="30"/>
      <c r="H51" s="30"/>
    </row>
    <row r="52" customFormat="false" ht="7.5" hidden="false" customHeight="true" outlineLevel="0" collapsed="false">
      <c r="E52" s="30"/>
      <c r="F52" s="30"/>
      <c r="G52" s="30"/>
      <c r="H52" s="30"/>
    </row>
    <row r="53" customFormat="false" ht="7.5" hidden="false" customHeight="true" outlineLevel="0" collapsed="false">
      <c r="E53" s="28"/>
      <c r="F53" s="29"/>
      <c r="G53" s="29"/>
      <c r="H53" s="30"/>
    </row>
    <row r="54" customFormat="false" ht="7.5" hidden="false" customHeight="true" outlineLevel="0" collapsed="false">
      <c r="E54" s="30"/>
      <c r="F54" s="29"/>
      <c r="G54" s="29"/>
      <c r="H54" s="29"/>
    </row>
    <row r="55" customFormat="false" ht="7.5" hidden="false" customHeight="true" outlineLevel="0" collapsed="false">
      <c r="E55" s="30"/>
      <c r="F55" s="29"/>
      <c r="G55" s="29"/>
      <c r="H55" s="29"/>
    </row>
    <row r="56" customFormat="false" ht="7.5" hidden="false" customHeight="true" outlineLevel="0" collapsed="false">
      <c r="E56" s="30"/>
      <c r="H56" s="29"/>
    </row>
    <row r="57" customFormat="false" ht="7.5" hidden="false" customHeight="true" outlineLevel="0" collapsed="false">
      <c r="E57" s="28"/>
      <c r="H57" s="29"/>
    </row>
    <row r="58" customFormat="false" ht="7.5" hidden="false" customHeight="true" outlineLevel="0" collapsed="false">
      <c r="E58" s="28"/>
      <c r="H58" s="29"/>
    </row>
    <row r="59" customFormat="false" ht="7.5" hidden="false" customHeight="true" outlineLevel="0" collapsed="false">
      <c r="E59" s="30"/>
      <c r="H59" s="29"/>
    </row>
    <row r="60" customFormat="false" ht="7.5" hidden="false" customHeight="true" outlineLevel="0" collapsed="false">
      <c r="E60" s="30"/>
      <c r="H60" s="29"/>
    </row>
    <row r="61" customFormat="false" ht="7.5" hidden="false" customHeight="true" outlineLevel="0" collapsed="false">
      <c r="E61" s="30"/>
      <c r="H61" s="29"/>
    </row>
    <row r="62" customFormat="false" ht="7.5" hidden="false" customHeight="true" outlineLevel="0" collapsed="false">
      <c r="E62" s="28"/>
      <c r="H62" s="29"/>
    </row>
    <row r="63" customFormat="false" ht="7.5" hidden="false" customHeight="true" outlineLevel="0" collapsed="false">
      <c r="E63" s="30"/>
      <c r="H63" s="29"/>
    </row>
    <row r="64" customFormat="false" ht="7.5" hidden="false" customHeight="true" outlineLevel="0" collapsed="false">
      <c r="E64" s="30"/>
      <c r="H64" s="29"/>
    </row>
    <row r="65" customFormat="false" ht="7.5" hidden="false" customHeight="true" outlineLevel="0" collapsed="false">
      <c r="E65" s="30"/>
      <c r="H65" s="29"/>
    </row>
    <row r="66" customFormat="false" ht="7.5" hidden="false" customHeight="true" outlineLevel="0" collapsed="false">
      <c r="E66" s="28"/>
      <c r="H66" s="29"/>
    </row>
    <row r="67" customFormat="false" ht="7.5" hidden="false" customHeight="true" outlineLevel="0" collapsed="false">
      <c r="E67" s="30"/>
      <c r="H67" s="29"/>
    </row>
    <row r="68" customFormat="false" ht="7.5" hidden="false" customHeight="true" outlineLevel="0" collapsed="false">
      <c r="E68" s="30"/>
      <c r="H68" s="29"/>
    </row>
    <row r="69" customFormat="false" ht="7.5" hidden="false" customHeight="true" outlineLevel="0" collapsed="false">
      <c r="E69" s="30"/>
      <c r="H69" s="29"/>
    </row>
    <row r="70" customFormat="false" ht="7.5" hidden="false" customHeight="true" outlineLevel="0" collapsed="false">
      <c r="E70" s="28"/>
      <c r="H70" s="29"/>
    </row>
    <row r="71" customFormat="false" ht="7.5" hidden="false" customHeight="true" outlineLevel="0" collapsed="false">
      <c r="E71" s="30"/>
      <c r="H71" s="29"/>
    </row>
    <row r="72" customFormat="false" ht="7.5" hidden="false" customHeight="true" outlineLevel="0" collapsed="false">
      <c r="E72" s="30"/>
      <c r="H72" s="29"/>
    </row>
    <row r="73" customFormat="false" ht="7.5" hidden="false" customHeight="true" outlineLevel="0" collapsed="false">
      <c r="E73" s="30"/>
      <c r="H73" s="29"/>
    </row>
    <row r="74" customFormat="false" ht="7.5" hidden="false" customHeight="true" outlineLevel="0" collapsed="false">
      <c r="E74" s="28"/>
      <c r="H74" s="29"/>
    </row>
    <row r="75" customFormat="false" ht="7.5" hidden="false" customHeight="true" outlineLevel="0" collapsed="false">
      <c r="E75" s="30"/>
      <c r="H75" s="29"/>
    </row>
    <row r="76" customFormat="false" ht="7.5" hidden="false" customHeight="true" outlineLevel="0" collapsed="false">
      <c r="E76" s="30"/>
      <c r="H76" s="29"/>
    </row>
    <row r="77" customFormat="false" ht="7.5" hidden="false" customHeight="true" outlineLevel="0" collapsed="false">
      <c r="E77" s="30"/>
      <c r="H77" s="29"/>
    </row>
    <row r="78" customFormat="false" ht="7.5" hidden="false" customHeight="true" outlineLevel="0" collapsed="false">
      <c r="E78" s="28"/>
      <c r="H78" s="29"/>
    </row>
    <row r="79" customFormat="false" ht="7.5" hidden="false" customHeight="true" outlineLevel="0" collapsed="false">
      <c r="E79" s="28"/>
      <c r="H79" s="29"/>
    </row>
    <row r="80" customFormat="false" ht="7.5" hidden="false" customHeight="true" outlineLevel="0" collapsed="false">
      <c r="E80" s="28"/>
      <c r="H80" s="29"/>
    </row>
    <row r="81" customFormat="false" ht="7.5" hidden="false" customHeight="true" outlineLevel="0" collapsed="false">
      <c r="E81" s="28"/>
      <c r="H81" s="29"/>
    </row>
    <row r="82" customFormat="false" ht="7.5" hidden="false" customHeight="true" outlineLevel="0" collapsed="false">
      <c r="E82" s="28"/>
      <c r="H82" s="29"/>
    </row>
    <row r="83" customFormat="false" ht="7.5" hidden="false" customHeight="true" outlineLevel="0" collapsed="false">
      <c r="E83" s="28"/>
      <c r="H83" s="29"/>
    </row>
    <row r="84" customFormat="false" ht="7.5" hidden="false" customHeight="true" outlineLevel="0" collapsed="false">
      <c r="E84" s="28"/>
      <c r="H84" s="29"/>
    </row>
    <row r="85" customFormat="false" ht="7.5" hidden="false" customHeight="true" outlineLevel="0" collapsed="false">
      <c r="E85" s="28"/>
      <c r="H85" s="29"/>
    </row>
    <row r="86" customFormat="false" ht="7.5" hidden="false" customHeight="true" outlineLevel="0" collapsed="false">
      <c r="E86" s="28"/>
      <c r="H86" s="29"/>
    </row>
    <row r="87" customFormat="false" ht="7.5" hidden="false" customHeight="true" outlineLevel="0" collapsed="false">
      <c r="E87" s="28"/>
      <c r="H87" s="29"/>
    </row>
    <row r="88" customFormat="false" ht="7.5" hidden="false" customHeight="true" outlineLevel="0" collapsed="false">
      <c r="E88" s="28"/>
      <c r="H88" s="29"/>
    </row>
    <row r="89" customFormat="false" ht="7.5" hidden="false" customHeight="true" outlineLevel="0" collapsed="false">
      <c r="E89" s="28"/>
      <c r="H89" s="29"/>
    </row>
    <row r="90" customFormat="false" ht="7.5" hidden="false" customHeight="true" outlineLevel="0" collapsed="false">
      <c r="E90" s="28"/>
    </row>
    <row r="91" customFormat="false" ht="7.5" hidden="false" customHeight="true" outlineLevel="0" collapsed="false">
      <c r="E91" s="28"/>
    </row>
    <row r="92" customFormat="false" ht="7.5" hidden="false" customHeight="true" outlineLevel="0" collapsed="false">
      <c r="E92" s="28"/>
    </row>
    <row r="93" customFormat="false" ht="7.5" hidden="false" customHeight="true" outlineLevel="0" collapsed="false">
      <c r="E93" s="28"/>
    </row>
    <row r="94" customFormat="false" ht="7.5" hidden="false" customHeight="true" outlineLevel="0" collapsed="false">
      <c r="E94" s="28"/>
    </row>
    <row r="95" customFormat="false" ht="7.5" hidden="false" customHeight="true" outlineLevel="0" collapsed="false">
      <c r="E95" s="28"/>
    </row>
    <row r="96" customFormat="false" ht="7.5" hidden="false" customHeight="true" outlineLevel="0" collapsed="false">
      <c r="E96" s="28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7:13Z</dcterms:created>
  <dc:creator>AEPS95</dc:creator>
  <dc:description/>
  <dc:language>en-US</dc:language>
  <cp:lastModifiedBy>rafael.tsilva</cp:lastModifiedBy>
  <cp:lastPrinted>2009-03-24T16:11:21Z</cp:lastPrinted>
  <dcterms:modified xsi:type="dcterms:W3CDTF">2015-03-16T12:49:56Z</dcterms:modified>
  <cp:revision>0</cp:revision>
  <dc:subject>CESSADOS</dc:subject>
  <dc:title>D.6 - Quantidade de benefícios cessados por clientela, segundo as Grandes Regiões e Unidades da Federação - 1993/95</dc:title>
</cp:coreProperties>
</file>