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SD_20" sheetId="1" state="visible" r:id="rId2"/>
  </sheets>
  <definedNames>
    <definedName function="false" hidden="false" name="CID_CAB" vbProcedure="false">#REF!</definedName>
    <definedName function="false" hidden="false" name="pag1" vbProcedure="false">14SD_20!$A$1:$I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.20 - Quantidade de benefícios cessados, por motivo da cessação,</t>
  </si>
  <si>
    <t xml:space="preserve">segundo as Grandes Regiões e Unidades da Federação - 2012</t>
  </si>
  <si>
    <t xml:space="preserve">GRANDES REGIÕES
E
UNIDADES DA FEDERAÇÃO</t>
  </si>
  <si>
    <t xml:space="preserve">QUANTIDADE DE BENEFÍCIOS CESSADOS 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true" showOutlineSymbols="false" defaultGridColor="true" view="normal" topLeftCell="A1" colorId="64" zoomScale="160" zoomScaleNormal="160" zoomScalePageLayoutView="100" workbookViewId="0">
      <selection pane="topLeft" activeCell="B7" activeCellId="0" sqref="B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4</v>
      </c>
      <c r="C5" s="7" t="s">
        <v>5</v>
      </c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4"/>
      <c r="B6" s="6"/>
      <c r="C6" s="5" t="s">
        <v>6</v>
      </c>
      <c r="D6" s="5" t="s">
        <v>7</v>
      </c>
      <c r="E6" s="8" t="s">
        <v>8</v>
      </c>
      <c r="F6" s="9" t="s">
        <v>9</v>
      </c>
      <c r="G6" s="9" t="s">
        <v>10</v>
      </c>
      <c r="H6" s="5" t="s">
        <v>11</v>
      </c>
      <c r="I6" s="5" t="s">
        <v>12</v>
      </c>
    </row>
    <row r="7" s="12" customFormat="true" ht="11.1" hidden="false" customHeight="true" outlineLevel="0" collapsed="false">
      <c r="A7" s="10" t="s">
        <v>13</v>
      </c>
      <c r="B7" s="11" t="n">
        <f aca="false">B9+B18+B29+B35+B40</f>
        <v>3938214</v>
      </c>
      <c r="C7" s="11" t="n">
        <f aca="false">C9+C18+C29+C35+C40</f>
        <v>687513</v>
      </c>
      <c r="D7" s="11" t="n">
        <f aca="false">D9+D18+D29+D35+D40</f>
        <v>65349</v>
      </c>
      <c r="E7" s="11" t="n">
        <f aca="false">E9+E18+E29+E35+E40</f>
        <v>2356914</v>
      </c>
      <c r="F7" s="11" t="n">
        <f aca="false">F9+F18+F29+F35+F40</f>
        <v>166771</v>
      </c>
      <c r="G7" s="11" t="n">
        <f aca="false">G9+G18+G29+G35+G40</f>
        <v>250656</v>
      </c>
      <c r="H7" s="11" t="n">
        <f aca="false">H9+H18+H29+H35+H40</f>
        <v>410410</v>
      </c>
      <c r="I7" s="11" t="n">
        <f aca="false">I9+I18+I29+I35+I40</f>
        <v>601</v>
      </c>
    </row>
    <row r="8" customFormat="false" ht="18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s="12" customFormat="true" ht="17.85" hidden="false" customHeight="true" outlineLevel="0" collapsed="false">
      <c r="A9" s="10" t="s">
        <v>14</v>
      </c>
      <c r="B9" s="11" t="n">
        <v>183131</v>
      </c>
      <c r="C9" s="11" t="n">
        <v>33018</v>
      </c>
      <c r="D9" s="11" t="n">
        <v>2717</v>
      </c>
      <c r="E9" s="11" t="n">
        <v>115588</v>
      </c>
      <c r="F9" s="11" t="n">
        <v>5715</v>
      </c>
      <c r="G9" s="11" t="n">
        <v>11545</v>
      </c>
      <c r="H9" s="11" t="n">
        <v>14530</v>
      </c>
      <c r="I9" s="11" t="n">
        <v>18</v>
      </c>
    </row>
    <row r="10" customFormat="false" ht="17.85" hidden="false" customHeight="true" outlineLevel="0" collapsed="false">
      <c r="A10" s="14" t="s">
        <v>15</v>
      </c>
      <c r="B10" s="13" t="n">
        <v>27432</v>
      </c>
      <c r="C10" s="13" t="n">
        <v>4237</v>
      </c>
      <c r="D10" s="13" t="n">
        <v>574</v>
      </c>
      <c r="E10" s="13" t="n">
        <v>16809</v>
      </c>
      <c r="F10" s="13" t="n">
        <v>938</v>
      </c>
      <c r="G10" s="13" t="n">
        <v>1217</v>
      </c>
      <c r="H10" s="13" t="n">
        <v>3657</v>
      </c>
      <c r="I10" s="13" t="n">
        <v>0</v>
      </c>
    </row>
    <row r="11" customFormat="false" ht="17.85" hidden="false" customHeight="true" outlineLevel="0" collapsed="false">
      <c r="A11" s="14" t="s">
        <v>16</v>
      </c>
      <c r="B11" s="13" t="n">
        <v>11927</v>
      </c>
      <c r="C11" s="13" t="n">
        <v>1757</v>
      </c>
      <c r="D11" s="13" t="n">
        <v>154</v>
      </c>
      <c r="E11" s="13" t="n">
        <v>8473</v>
      </c>
      <c r="F11" s="13" t="n">
        <v>346</v>
      </c>
      <c r="G11" s="13" t="n">
        <v>669</v>
      </c>
      <c r="H11" s="13" t="n">
        <v>527</v>
      </c>
      <c r="I11" s="13" t="n">
        <v>1</v>
      </c>
    </row>
    <row r="12" customFormat="false" ht="17.85" hidden="false" customHeight="true" outlineLevel="0" collapsed="false">
      <c r="A12" s="14" t="s">
        <v>17</v>
      </c>
      <c r="B12" s="13" t="n">
        <v>37096</v>
      </c>
      <c r="C12" s="13" t="n">
        <v>6472</v>
      </c>
      <c r="D12" s="13" t="n">
        <v>351</v>
      </c>
      <c r="E12" s="13" t="n">
        <v>24579</v>
      </c>
      <c r="F12" s="13" t="n">
        <v>1200</v>
      </c>
      <c r="G12" s="13" t="n">
        <v>1652</v>
      </c>
      <c r="H12" s="13" t="n">
        <v>2842</v>
      </c>
      <c r="I12" s="13" t="n">
        <v>0</v>
      </c>
    </row>
    <row r="13" customFormat="false" ht="17.85" hidden="false" customHeight="true" outlineLevel="0" collapsed="false">
      <c r="A13" s="14" t="s">
        <v>18</v>
      </c>
      <c r="B13" s="13" t="n">
        <v>6111</v>
      </c>
      <c r="C13" s="13" t="n">
        <v>790</v>
      </c>
      <c r="D13" s="13" t="n">
        <v>120</v>
      </c>
      <c r="E13" s="13" t="n">
        <v>4458</v>
      </c>
      <c r="F13" s="13" t="n">
        <v>201</v>
      </c>
      <c r="G13" s="13" t="n">
        <v>188</v>
      </c>
      <c r="H13" s="13" t="n">
        <v>349</v>
      </c>
      <c r="I13" s="13" t="n">
        <v>5</v>
      </c>
    </row>
    <row r="14" customFormat="false" ht="17.85" hidden="false" customHeight="true" outlineLevel="0" collapsed="false">
      <c r="A14" s="14" t="s">
        <v>19</v>
      </c>
      <c r="B14" s="13" t="n">
        <v>75878</v>
      </c>
      <c r="C14" s="13" t="n">
        <v>14853</v>
      </c>
      <c r="D14" s="13" t="n">
        <v>1071</v>
      </c>
      <c r="E14" s="13" t="n">
        <v>46441</v>
      </c>
      <c r="F14" s="13" t="n">
        <v>2020</v>
      </c>
      <c r="G14" s="13" t="n">
        <v>6424</v>
      </c>
      <c r="H14" s="13" t="n">
        <v>5069</v>
      </c>
      <c r="I14" s="13" t="n">
        <v>0</v>
      </c>
    </row>
    <row r="15" customFormat="false" ht="17.85" hidden="false" customHeight="true" outlineLevel="0" collapsed="false">
      <c r="A15" s="14" t="s">
        <v>20</v>
      </c>
      <c r="B15" s="13" t="n">
        <v>6434</v>
      </c>
      <c r="C15" s="13" t="n">
        <v>1092</v>
      </c>
      <c r="D15" s="13" t="n">
        <v>174</v>
      </c>
      <c r="E15" s="13" t="n">
        <v>4411</v>
      </c>
      <c r="F15" s="13" t="n">
        <v>133</v>
      </c>
      <c r="G15" s="13" t="n">
        <v>352</v>
      </c>
      <c r="H15" s="13" t="n">
        <v>272</v>
      </c>
      <c r="I15" s="13" t="n">
        <v>0</v>
      </c>
    </row>
    <row r="16" customFormat="false" ht="17.85" hidden="false" customHeight="true" outlineLevel="0" collapsed="false">
      <c r="A16" s="14" t="s">
        <v>21</v>
      </c>
      <c r="B16" s="13" t="n">
        <v>18253</v>
      </c>
      <c r="C16" s="13" t="n">
        <v>3817</v>
      </c>
      <c r="D16" s="13" t="n">
        <v>273</v>
      </c>
      <c r="E16" s="13" t="n">
        <v>10417</v>
      </c>
      <c r="F16" s="13" t="n">
        <v>877</v>
      </c>
      <c r="G16" s="13" t="n">
        <v>1043</v>
      </c>
      <c r="H16" s="13" t="n">
        <v>1814</v>
      </c>
      <c r="I16" s="13" t="n">
        <v>12</v>
      </c>
    </row>
    <row r="17" customFormat="false" ht="17.4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s="12" customFormat="true" ht="17.85" hidden="false" customHeight="true" outlineLevel="0" collapsed="false">
      <c r="A18" s="10" t="s">
        <v>22</v>
      </c>
      <c r="B18" s="11" t="n">
        <v>856145</v>
      </c>
      <c r="C18" s="11" t="n">
        <v>184338</v>
      </c>
      <c r="D18" s="11" t="n">
        <v>9940</v>
      </c>
      <c r="E18" s="11" t="n">
        <v>496379</v>
      </c>
      <c r="F18" s="11" t="n">
        <v>31609</v>
      </c>
      <c r="G18" s="11" t="n">
        <v>65153</v>
      </c>
      <c r="H18" s="11" t="n">
        <v>68649</v>
      </c>
      <c r="I18" s="11" t="n">
        <v>77</v>
      </c>
    </row>
    <row r="19" customFormat="false" ht="17.85" hidden="false" customHeight="true" outlineLevel="0" collapsed="false">
      <c r="A19" s="14" t="s">
        <v>23</v>
      </c>
      <c r="B19" s="13" t="n">
        <v>94777</v>
      </c>
      <c r="C19" s="13" t="n">
        <v>14733</v>
      </c>
      <c r="D19" s="13" t="n">
        <v>706</v>
      </c>
      <c r="E19" s="13" t="n">
        <v>57381</v>
      </c>
      <c r="F19" s="13" t="n">
        <v>2434</v>
      </c>
      <c r="G19" s="13" t="n">
        <v>9915</v>
      </c>
      <c r="H19" s="13" t="n">
        <v>9607</v>
      </c>
      <c r="I19" s="13" t="n">
        <v>1</v>
      </c>
    </row>
    <row r="20" customFormat="false" ht="17.85" hidden="false" customHeight="true" outlineLevel="0" collapsed="false">
      <c r="A20" s="14" t="s">
        <v>24</v>
      </c>
      <c r="B20" s="13" t="n">
        <v>53836</v>
      </c>
      <c r="C20" s="13" t="n">
        <v>11527</v>
      </c>
      <c r="D20" s="13" t="n">
        <v>421</v>
      </c>
      <c r="E20" s="13" t="n">
        <v>32004</v>
      </c>
      <c r="F20" s="13" t="n">
        <v>1845</v>
      </c>
      <c r="G20" s="13" t="n">
        <v>3638</v>
      </c>
      <c r="H20" s="13" t="n">
        <v>4401</v>
      </c>
      <c r="I20" s="13" t="n">
        <v>0</v>
      </c>
    </row>
    <row r="21" customFormat="false" ht="17.85" hidden="false" customHeight="true" outlineLevel="0" collapsed="false">
      <c r="A21" s="14" t="s">
        <v>25</v>
      </c>
      <c r="B21" s="13" t="n">
        <v>127327</v>
      </c>
      <c r="C21" s="13" t="n">
        <v>30357</v>
      </c>
      <c r="D21" s="13" t="n">
        <v>1435</v>
      </c>
      <c r="E21" s="13" t="n">
        <v>74239</v>
      </c>
      <c r="F21" s="13" t="n">
        <v>3922</v>
      </c>
      <c r="G21" s="13" t="n">
        <v>8704</v>
      </c>
      <c r="H21" s="13" t="n">
        <v>8668</v>
      </c>
      <c r="I21" s="13" t="n">
        <v>2</v>
      </c>
    </row>
    <row r="22" customFormat="false" ht="17.85" hidden="false" customHeight="true" outlineLevel="0" collapsed="false">
      <c r="A22" s="14" t="s">
        <v>26</v>
      </c>
      <c r="B22" s="13" t="n">
        <v>63602</v>
      </c>
      <c r="C22" s="13" t="n">
        <v>11451</v>
      </c>
      <c r="D22" s="13" t="n">
        <v>685</v>
      </c>
      <c r="E22" s="13" t="n">
        <v>40345</v>
      </c>
      <c r="F22" s="13" t="n">
        <v>2940</v>
      </c>
      <c r="G22" s="13" t="n">
        <v>3920</v>
      </c>
      <c r="H22" s="13" t="n">
        <v>4231</v>
      </c>
      <c r="I22" s="13" t="n">
        <v>30</v>
      </c>
    </row>
    <row r="23" customFormat="false" ht="17.85" hidden="false" customHeight="true" outlineLevel="0" collapsed="false">
      <c r="A23" s="14" t="s">
        <v>27</v>
      </c>
      <c r="B23" s="13" t="n">
        <v>65403</v>
      </c>
      <c r="C23" s="13" t="n">
        <v>16593</v>
      </c>
      <c r="D23" s="13" t="n">
        <v>943</v>
      </c>
      <c r="E23" s="13" t="n">
        <v>36845</v>
      </c>
      <c r="F23" s="13" t="n">
        <v>2416</v>
      </c>
      <c r="G23" s="13" t="n">
        <v>5176</v>
      </c>
      <c r="H23" s="13" t="n">
        <v>3393</v>
      </c>
      <c r="I23" s="13" t="n">
        <v>37</v>
      </c>
    </row>
    <row r="24" customFormat="false" ht="17.85" hidden="false" customHeight="true" outlineLevel="0" collapsed="false">
      <c r="A24" s="14" t="s">
        <v>28</v>
      </c>
      <c r="B24" s="13" t="n">
        <v>141830</v>
      </c>
      <c r="C24" s="13" t="n">
        <v>33855</v>
      </c>
      <c r="D24" s="13" t="n">
        <v>1471</v>
      </c>
      <c r="E24" s="13" t="n">
        <v>81204</v>
      </c>
      <c r="F24" s="13" t="n">
        <v>4232</v>
      </c>
      <c r="G24" s="13" t="n">
        <v>10895</v>
      </c>
      <c r="H24" s="13" t="n">
        <v>10171</v>
      </c>
      <c r="I24" s="13" t="n">
        <v>2</v>
      </c>
    </row>
    <row r="25" customFormat="false" ht="17.85" hidden="false" customHeight="true" outlineLevel="0" collapsed="false">
      <c r="A25" s="14" t="s">
        <v>29</v>
      </c>
      <c r="B25" s="13" t="n">
        <v>52853</v>
      </c>
      <c r="C25" s="13" t="n">
        <v>10855</v>
      </c>
      <c r="D25" s="13" t="n">
        <v>922</v>
      </c>
      <c r="E25" s="13" t="n">
        <v>26289</v>
      </c>
      <c r="F25" s="13" t="n">
        <v>3697</v>
      </c>
      <c r="G25" s="13" t="n">
        <v>4515</v>
      </c>
      <c r="H25" s="13" t="n">
        <v>6575</v>
      </c>
      <c r="I25" s="13" t="n">
        <v>0</v>
      </c>
    </row>
    <row r="26" customFormat="false" ht="17.85" hidden="false" customHeight="true" outlineLevel="0" collapsed="false">
      <c r="A26" s="14" t="s">
        <v>30</v>
      </c>
      <c r="B26" s="13" t="n">
        <v>32800</v>
      </c>
      <c r="C26" s="13" t="n">
        <v>6673</v>
      </c>
      <c r="D26" s="13" t="n">
        <v>605</v>
      </c>
      <c r="E26" s="13" t="n">
        <v>18724</v>
      </c>
      <c r="F26" s="13" t="n">
        <v>1268</v>
      </c>
      <c r="G26" s="13" t="n">
        <v>2371</v>
      </c>
      <c r="H26" s="13" t="n">
        <v>3159</v>
      </c>
      <c r="I26" s="13" t="n">
        <v>0</v>
      </c>
    </row>
    <row r="27" customFormat="false" ht="17.85" hidden="false" customHeight="true" outlineLevel="0" collapsed="false">
      <c r="A27" s="14" t="s">
        <v>31</v>
      </c>
      <c r="B27" s="13" t="n">
        <v>223717</v>
      </c>
      <c r="C27" s="13" t="n">
        <v>48294</v>
      </c>
      <c r="D27" s="13" t="n">
        <v>2752</v>
      </c>
      <c r="E27" s="13" t="n">
        <v>129348</v>
      </c>
      <c r="F27" s="13" t="n">
        <v>8855</v>
      </c>
      <c r="G27" s="13" t="n">
        <v>16019</v>
      </c>
      <c r="H27" s="13" t="n">
        <v>18444</v>
      </c>
      <c r="I27" s="13" t="n">
        <v>5</v>
      </c>
    </row>
    <row r="28" customFormat="false" ht="17.4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s="12" customFormat="true" ht="17.85" hidden="false" customHeight="true" outlineLevel="0" collapsed="false">
      <c r="A29" s="10" t="s">
        <v>32</v>
      </c>
      <c r="B29" s="11" t="n">
        <v>1834506</v>
      </c>
      <c r="C29" s="11" t="n">
        <v>310081</v>
      </c>
      <c r="D29" s="11" t="n">
        <v>26773</v>
      </c>
      <c r="E29" s="11" t="n">
        <v>1102055</v>
      </c>
      <c r="F29" s="11" t="n">
        <v>81440</v>
      </c>
      <c r="G29" s="11" t="n">
        <v>117405</v>
      </c>
      <c r="H29" s="11" t="n">
        <v>196310</v>
      </c>
      <c r="I29" s="11" t="n">
        <v>442</v>
      </c>
    </row>
    <row r="30" customFormat="false" ht="17.85" hidden="false" customHeight="true" outlineLevel="0" collapsed="false">
      <c r="A30" s="14" t="s">
        <v>33</v>
      </c>
      <c r="B30" s="13" t="n">
        <v>471790</v>
      </c>
      <c r="C30" s="13" t="n">
        <v>78502</v>
      </c>
      <c r="D30" s="13" t="n">
        <v>5584</v>
      </c>
      <c r="E30" s="13" t="n">
        <v>292678</v>
      </c>
      <c r="F30" s="13" t="n">
        <v>23219</v>
      </c>
      <c r="G30" s="13" t="n">
        <v>25529</v>
      </c>
      <c r="H30" s="13" t="n">
        <v>46040</v>
      </c>
      <c r="I30" s="13" t="n">
        <v>238</v>
      </c>
    </row>
    <row r="31" customFormat="false" ht="17.85" hidden="false" customHeight="true" outlineLevel="0" collapsed="false">
      <c r="A31" s="14" t="s">
        <v>34</v>
      </c>
      <c r="B31" s="13" t="n">
        <v>77631</v>
      </c>
      <c r="C31" s="13" t="n">
        <v>11847</v>
      </c>
      <c r="D31" s="13" t="n">
        <v>1051</v>
      </c>
      <c r="E31" s="13" t="n">
        <v>47867</v>
      </c>
      <c r="F31" s="13" t="n">
        <v>2840</v>
      </c>
      <c r="G31" s="13" t="n">
        <v>4342</v>
      </c>
      <c r="H31" s="13" t="n">
        <v>9673</v>
      </c>
      <c r="I31" s="13" t="n">
        <v>11</v>
      </c>
    </row>
    <row r="32" customFormat="false" ht="17.85" hidden="false" customHeight="true" outlineLevel="0" collapsed="false">
      <c r="A32" s="14" t="s">
        <v>35</v>
      </c>
      <c r="B32" s="13" t="n">
        <v>312297</v>
      </c>
      <c r="C32" s="13" t="n">
        <v>66388</v>
      </c>
      <c r="D32" s="13" t="n">
        <v>3751</v>
      </c>
      <c r="E32" s="13" t="n">
        <v>153425</v>
      </c>
      <c r="F32" s="13" t="n">
        <v>15908</v>
      </c>
      <c r="G32" s="13" t="n">
        <v>28310</v>
      </c>
      <c r="H32" s="13" t="n">
        <v>44486</v>
      </c>
      <c r="I32" s="13" t="n">
        <v>29</v>
      </c>
    </row>
    <row r="33" customFormat="false" ht="17.85" hidden="false" customHeight="true" outlineLevel="0" collapsed="false">
      <c r="A33" s="14" t="s">
        <v>36</v>
      </c>
      <c r="B33" s="13" t="n">
        <v>972788</v>
      </c>
      <c r="C33" s="13" t="n">
        <v>153344</v>
      </c>
      <c r="D33" s="13" t="n">
        <v>16387</v>
      </c>
      <c r="E33" s="13" t="n">
        <v>608085</v>
      </c>
      <c r="F33" s="13" t="n">
        <v>39473</v>
      </c>
      <c r="G33" s="13" t="n">
        <v>59224</v>
      </c>
      <c r="H33" s="13" t="n">
        <v>96111</v>
      </c>
      <c r="I33" s="13" t="n">
        <v>164</v>
      </c>
    </row>
    <row r="34" customFormat="false" ht="17.4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s="12" customFormat="true" ht="17.85" hidden="false" customHeight="true" outlineLevel="0" collapsed="false">
      <c r="A35" s="10" t="s">
        <v>37</v>
      </c>
      <c r="B35" s="11" t="n">
        <v>801598</v>
      </c>
      <c r="C35" s="11" t="n">
        <v>118796</v>
      </c>
      <c r="D35" s="11" t="n">
        <v>20987</v>
      </c>
      <c r="E35" s="11" t="n">
        <v>470794</v>
      </c>
      <c r="F35" s="11" t="n">
        <v>37702</v>
      </c>
      <c r="G35" s="11" t="n">
        <v>44994</v>
      </c>
      <c r="H35" s="11" t="n">
        <v>108280</v>
      </c>
      <c r="I35" s="11" t="n">
        <v>45</v>
      </c>
    </row>
    <row r="36" customFormat="false" ht="17.85" hidden="false" customHeight="true" outlineLevel="0" collapsed="false">
      <c r="A36" s="14" t="s">
        <v>38</v>
      </c>
      <c r="B36" s="13" t="n">
        <v>254116</v>
      </c>
      <c r="C36" s="13" t="n">
        <v>41362</v>
      </c>
      <c r="D36" s="13" t="n">
        <v>6418</v>
      </c>
      <c r="E36" s="13" t="n">
        <v>150888</v>
      </c>
      <c r="F36" s="13" t="n">
        <v>12453</v>
      </c>
      <c r="G36" s="13" t="n">
        <v>14204</v>
      </c>
      <c r="H36" s="13" t="n">
        <v>28785</v>
      </c>
      <c r="I36" s="13" t="n">
        <v>6</v>
      </c>
    </row>
    <row r="37" customFormat="false" ht="17.85" hidden="false" customHeight="true" outlineLevel="0" collapsed="false">
      <c r="A37" s="14" t="s">
        <v>39</v>
      </c>
      <c r="B37" s="13" t="n">
        <v>223949</v>
      </c>
      <c r="C37" s="13" t="n">
        <v>23493</v>
      </c>
      <c r="D37" s="13" t="n">
        <v>7205</v>
      </c>
      <c r="E37" s="13" t="n">
        <v>137241</v>
      </c>
      <c r="F37" s="13" t="n">
        <v>11157</v>
      </c>
      <c r="G37" s="13" t="n">
        <v>9686</v>
      </c>
      <c r="H37" s="13" t="n">
        <v>35163</v>
      </c>
      <c r="I37" s="13" t="n">
        <v>4</v>
      </c>
    </row>
    <row r="38" customFormat="false" ht="17.85" hidden="false" customHeight="true" outlineLevel="0" collapsed="false">
      <c r="A38" s="14" t="s">
        <v>40</v>
      </c>
      <c r="B38" s="13" t="n">
        <v>323533</v>
      </c>
      <c r="C38" s="13" t="n">
        <v>53941</v>
      </c>
      <c r="D38" s="13" t="n">
        <v>7364</v>
      </c>
      <c r="E38" s="13" t="n">
        <v>182665</v>
      </c>
      <c r="F38" s="13" t="n">
        <v>14092</v>
      </c>
      <c r="G38" s="13" t="n">
        <v>21104</v>
      </c>
      <c r="H38" s="13" t="n">
        <v>44332</v>
      </c>
      <c r="I38" s="13" t="n">
        <v>35</v>
      </c>
    </row>
    <row r="39" customFormat="false" ht="17.4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s="12" customFormat="true" ht="17.85" hidden="false" customHeight="true" outlineLevel="0" collapsed="false">
      <c r="A40" s="10" t="s">
        <v>41</v>
      </c>
      <c r="B40" s="11" t="n">
        <v>262834</v>
      </c>
      <c r="C40" s="11" t="n">
        <v>41280</v>
      </c>
      <c r="D40" s="11" t="n">
        <v>4932</v>
      </c>
      <c r="E40" s="11" t="n">
        <v>172098</v>
      </c>
      <c r="F40" s="11" t="n">
        <v>10305</v>
      </c>
      <c r="G40" s="11" t="n">
        <v>11559</v>
      </c>
      <c r="H40" s="11" t="n">
        <v>22641</v>
      </c>
      <c r="I40" s="11" t="n">
        <v>19</v>
      </c>
    </row>
    <row r="41" customFormat="false" ht="17.85" hidden="false" customHeight="true" outlineLevel="0" collapsed="false">
      <c r="A41" s="14" t="s">
        <v>42</v>
      </c>
      <c r="B41" s="13" t="n">
        <v>55481</v>
      </c>
      <c r="C41" s="13" t="n">
        <v>8400</v>
      </c>
      <c r="D41" s="13" t="n">
        <v>1241</v>
      </c>
      <c r="E41" s="13" t="n">
        <v>36179</v>
      </c>
      <c r="F41" s="13" t="n">
        <v>2792</v>
      </c>
      <c r="G41" s="13" t="n">
        <v>2335</v>
      </c>
      <c r="H41" s="13" t="n">
        <v>4522</v>
      </c>
      <c r="I41" s="13" t="n">
        <v>12</v>
      </c>
    </row>
    <row r="42" customFormat="false" ht="17.85" hidden="false" customHeight="true" outlineLevel="0" collapsed="false">
      <c r="A42" s="14" t="s">
        <v>43</v>
      </c>
      <c r="B42" s="13" t="n">
        <v>58406</v>
      </c>
      <c r="C42" s="13" t="n">
        <v>8387</v>
      </c>
      <c r="D42" s="13" t="n">
        <v>1502</v>
      </c>
      <c r="E42" s="13" t="n">
        <v>39820</v>
      </c>
      <c r="F42" s="13" t="n">
        <v>2105</v>
      </c>
      <c r="G42" s="13" t="n">
        <v>2245</v>
      </c>
      <c r="H42" s="13" t="n">
        <v>4346</v>
      </c>
      <c r="I42" s="13" t="n">
        <v>1</v>
      </c>
    </row>
    <row r="43" customFormat="false" ht="17.85" hidden="false" customHeight="true" outlineLevel="0" collapsed="false">
      <c r="A43" s="14" t="s">
        <v>44</v>
      </c>
      <c r="B43" s="13" t="n">
        <v>95694</v>
      </c>
      <c r="C43" s="13" t="n">
        <v>17019</v>
      </c>
      <c r="D43" s="13" t="n">
        <v>1164</v>
      </c>
      <c r="E43" s="13" t="n">
        <v>61600</v>
      </c>
      <c r="F43" s="13" t="n">
        <v>3378</v>
      </c>
      <c r="G43" s="13" t="n">
        <v>4552</v>
      </c>
      <c r="H43" s="13" t="n">
        <v>7977</v>
      </c>
      <c r="I43" s="13" t="n">
        <v>4</v>
      </c>
    </row>
    <row r="44" s="16" customFormat="true" ht="17.85" hidden="false" customHeight="true" outlineLevel="0" collapsed="false">
      <c r="A44" s="15" t="s">
        <v>45</v>
      </c>
      <c r="B44" s="13" t="n">
        <v>53253</v>
      </c>
      <c r="C44" s="13" t="n">
        <v>7474</v>
      </c>
      <c r="D44" s="13" t="n">
        <v>1025</v>
      </c>
      <c r="E44" s="13" t="n">
        <v>34499</v>
      </c>
      <c r="F44" s="13" t="n">
        <v>2030</v>
      </c>
      <c r="G44" s="13" t="n">
        <v>2427</v>
      </c>
      <c r="H44" s="13" t="n">
        <v>5796</v>
      </c>
      <c r="I44" s="13" t="n">
        <v>2</v>
      </c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8"/>
      <c r="I45" s="18"/>
    </row>
    <row r="46" customFormat="false" ht="9" hidden="false" customHeight="true" outlineLevel="0" collapsed="false">
      <c r="A46" s="19" t="s">
        <v>46</v>
      </c>
      <c r="B46" s="20"/>
      <c r="C46" s="21"/>
      <c r="D46" s="21"/>
      <c r="E46" s="21"/>
      <c r="F46" s="21"/>
      <c r="G46" s="21"/>
      <c r="H46" s="21"/>
      <c r="I46" s="21"/>
    </row>
    <row r="47" customFormat="false" ht="6" hidden="false" customHeight="true" outlineLevel="0" collapsed="false">
      <c r="C47" s="22"/>
      <c r="D47" s="22"/>
      <c r="E47" s="22"/>
      <c r="F47" s="22"/>
      <c r="G47" s="22"/>
    </row>
    <row r="48" customFormat="false" ht="9" hidden="false" customHeight="true" outlineLevel="0" collapsed="false">
      <c r="A48" s="23" t="s">
        <v>47</v>
      </c>
    </row>
    <row r="49" customFormat="false" ht="7.5" hidden="false" customHeight="true" outlineLevel="0" collapsed="false">
      <c r="E49" s="24"/>
      <c r="F49" s="25"/>
      <c r="G49" s="25"/>
      <c r="H49" s="26"/>
    </row>
    <row r="50" customFormat="false" ht="7.5" hidden="false" customHeight="true" outlineLevel="0" collapsed="false">
      <c r="E50" s="26"/>
      <c r="F50" s="26"/>
      <c r="G50" s="26"/>
      <c r="H50" s="25"/>
    </row>
    <row r="51" customFormat="false" ht="7.5" hidden="false" customHeight="true" outlineLevel="0" collapsed="false">
      <c r="E51" s="26"/>
      <c r="F51" s="26"/>
      <c r="G51" s="26"/>
      <c r="H51" s="26"/>
    </row>
    <row r="52" customFormat="false" ht="7.5" hidden="false" customHeight="true" outlineLevel="0" collapsed="false">
      <c r="E52" s="26"/>
      <c r="F52" s="26"/>
      <c r="G52" s="26"/>
      <c r="H52" s="26"/>
    </row>
    <row r="53" customFormat="false" ht="7.5" hidden="false" customHeight="true" outlineLevel="0" collapsed="false">
      <c r="E53" s="24"/>
      <c r="F53" s="25"/>
      <c r="G53" s="25"/>
      <c r="H53" s="26"/>
    </row>
    <row r="54" customFormat="false" ht="7.5" hidden="false" customHeight="true" outlineLevel="0" collapsed="false">
      <c r="E54" s="26"/>
      <c r="F54" s="25"/>
      <c r="G54" s="25"/>
      <c r="H54" s="25"/>
    </row>
    <row r="55" customFormat="false" ht="7.5" hidden="false" customHeight="true" outlineLevel="0" collapsed="false">
      <c r="E55" s="26"/>
      <c r="F55" s="25"/>
      <c r="G55" s="25"/>
      <c r="H55" s="25"/>
    </row>
    <row r="56" customFormat="false" ht="7.5" hidden="false" customHeight="true" outlineLevel="0" collapsed="false">
      <c r="E56" s="26"/>
      <c r="H56" s="25"/>
    </row>
    <row r="57" customFormat="false" ht="7.5" hidden="false" customHeight="true" outlineLevel="0" collapsed="false">
      <c r="E57" s="24"/>
      <c r="H57" s="25"/>
    </row>
    <row r="58" customFormat="false" ht="7.5" hidden="false" customHeight="true" outlineLevel="0" collapsed="false">
      <c r="E58" s="24"/>
      <c r="H58" s="25"/>
    </row>
    <row r="59" customFormat="false" ht="7.5" hidden="false" customHeight="true" outlineLevel="0" collapsed="false">
      <c r="E59" s="26"/>
      <c r="H59" s="25"/>
    </row>
    <row r="60" customFormat="false" ht="7.5" hidden="false" customHeight="true" outlineLevel="0" collapsed="false">
      <c r="E60" s="26"/>
      <c r="H60" s="25"/>
    </row>
    <row r="61" customFormat="false" ht="7.5" hidden="false" customHeight="true" outlineLevel="0" collapsed="false">
      <c r="E61" s="26"/>
      <c r="H61" s="25"/>
    </row>
    <row r="62" customFormat="false" ht="7.5" hidden="false" customHeight="true" outlineLevel="0" collapsed="false">
      <c r="E62" s="24"/>
      <c r="H62" s="25"/>
    </row>
    <row r="63" customFormat="false" ht="7.5" hidden="false" customHeight="true" outlineLevel="0" collapsed="false">
      <c r="E63" s="26"/>
      <c r="H63" s="25"/>
    </row>
    <row r="64" customFormat="false" ht="7.5" hidden="false" customHeight="true" outlineLevel="0" collapsed="false">
      <c r="E64" s="26"/>
      <c r="H64" s="25"/>
    </row>
    <row r="65" customFormat="false" ht="7.5" hidden="false" customHeight="true" outlineLevel="0" collapsed="false">
      <c r="E65" s="26"/>
      <c r="H65" s="25"/>
    </row>
    <row r="66" customFormat="false" ht="7.5" hidden="false" customHeight="true" outlineLevel="0" collapsed="false">
      <c r="E66" s="24"/>
      <c r="H66" s="25"/>
    </row>
    <row r="67" customFormat="false" ht="7.5" hidden="false" customHeight="true" outlineLevel="0" collapsed="false">
      <c r="E67" s="26"/>
      <c r="H67" s="25"/>
    </row>
    <row r="68" customFormat="false" ht="7.5" hidden="false" customHeight="true" outlineLevel="0" collapsed="false">
      <c r="E68" s="26"/>
      <c r="H68" s="25"/>
    </row>
    <row r="69" customFormat="false" ht="7.5" hidden="false" customHeight="true" outlineLevel="0" collapsed="false">
      <c r="E69" s="26"/>
      <c r="H69" s="25"/>
    </row>
    <row r="70" customFormat="false" ht="7.5" hidden="false" customHeight="true" outlineLevel="0" collapsed="false">
      <c r="E70" s="24"/>
      <c r="H70" s="25"/>
    </row>
    <row r="71" customFormat="false" ht="7.5" hidden="false" customHeight="true" outlineLevel="0" collapsed="false">
      <c r="E71" s="26"/>
      <c r="H71" s="25"/>
    </row>
    <row r="72" customFormat="false" ht="7.5" hidden="false" customHeight="true" outlineLevel="0" collapsed="false">
      <c r="E72" s="26"/>
      <c r="H72" s="25"/>
    </row>
    <row r="73" customFormat="false" ht="7.5" hidden="false" customHeight="true" outlineLevel="0" collapsed="false">
      <c r="E73" s="26"/>
      <c r="H73" s="25"/>
    </row>
    <row r="74" customFormat="false" ht="7.5" hidden="false" customHeight="true" outlineLevel="0" collapsed="false">
      <c r="E74" s="24"/>
      <c r="H74" s="25"/>
    </row>
    <row r="75" customFormat="false" ht="7.5" hidden="false" customHeight="true" outlineLevel="0" collapsed="false">
      <c r="E75" s="26"/>
      <c r="H75" s="25"/>
    </row>
    <row r="76" customFormat="false" ht="7.5" hidden="false" customHeight="true" outlineLevel="0" collapsed="false">
      <c r="E76" s="26"/>
      <c r="H76" s="25"/>
    </row>
    <row r="77" customFormat="false" ht="7.5" hidden="false" customHeight="true" outlineLevel="0" collapsed="false">
      <c r="E77" s="26"/>
      <c r="H77" s="25"/>
    </row>
    <row r="78" customFormat="false" ht="7.5" hidden="false" customHeight="true" outlineLevel="0" collapsed="false">
      <c r="E78" s="24"/>
      <c r="H78" s="25"/>
    </row>
    <row r="79" customFormat="false" ht="7.5" hidden="false" customHeight="true" outlineLevel="0" collapsed="false">
      <c r="E79" s="24"/>
      <c r="H79" s="25"/>
    </row>
    <row r="80" customFormat="false" ht="7.5" hidden="false" customHeight="true" outlineLevel="0" collapsed="false">
      <c r="E80" s="24"/>
      <c r="H80" s="25"/>
    </row>
    <row r="81" customFormat="false" ht="7.5" hidden="false" customHeight="true" outlineLevel="0" collapsed="false">
      <c r="E81" s="24"/>
      <c r="H81" s="25"/>
    </row>
    <row r="82" customFormat="false" ht="7.5" hidden="false" customHeight="true" outlineLevel="0" collapsed="false">
      <c r="E82" s="24"/>
      <c r="H82" s="25"/>
    </row>
    <row r="83" customFormat="false" ht="7.5" hidden="false" customHeight="true" outlineLevel="0" collapsed="false">
      <c r="E83" s="24"/>
      <c r="H83" s="25"/>
    </row>
    <row r="84" customFormat="false" ht="7.5" hidden="false" customHeight="true" outlineLevel="0" collapsed="false">
      <c r="E84" s="24"/>
      <c r="H84" s="25"/>
    </row>
    <row r="85" customFormat="false" ht="7.5" hidden="false" customHeight="true" outlineLevel="0" collapsed="false">
      <c r="E85" s="24"/>
      <c r="H85" s="25"/>
    </row>
    <row r="86" customFormat="false" ht="7.5" hidden="false" customHeight="true" outlineLevel="0" collapsed="false">
      <c r="E86" s="24"/>
      <c r="H86" s="25"/>
    </row>
    <row r="87" customFormat="false" ht="7.5" hidden="false" customHeight="true" outlineLevel="0" collapsed="false">
      <c r="E87" s="24"/>
      <c r="H87" s="25"/>
    </row>
    <row r="88" customFormat="false" ht="7.5" hidden="false" customHeight="true" outlineLevel="0" collapsed="false">
      <c r="E88" s="24"/>
      <c r="H88" s="25"/>
    </row>
    <row r="89" customFormat="false" ht="7.5" hidden="false" customHeight="true" outlineLevel="0" collapsed="false">
      <c r="E89" s="24"/>
      <c r="H89" s="25"/>
    </row>
    <row r="90" customFormat="false" ht="7.5" hidden="false" customHeight="true" outlineLevel="0" collapsed="false">
      <c r="E90" s="24"/>
    </row>
    <row r="91" customFormat="false" ht="7.5" hidden="false" customHeight="true" outlineLevel="0" collapsed="false">
      <c r="E91" s="24"/>
    </row>
    <row r="92" customFormat="false" ht="7.5" hidden="false" customHeight="true" outlineLevel="0" collapsed="false">
      <c r="E92" s="24"/>
    </row>
    <row r="93" customFormat="false" ht="7.5" hidden="false" customHeight="true" outlineLevel="0" collapsed="false">
      <c r="E93" s="24"/>
    </row>
    <row r="94" customFormat="false" ht="7.5" hidden="false" customHeight="true" outlineLevel="0" collapsed="false">
      <c r="E94" s="24"/>
    </row>
    <row r="95" customFormat="false" ht="7.5" hidden="false" customHeight="true" outlineLevel="0" collapsed="false">
      <c r="E95" s="24"/>
    </row>
    <row r="96" customFormat="false" ht="7.5" hidden="false" customHeight="true" outlineLevel="0" collapsed="false">
      <c r="E96" s="24"/>
    </row>
  </sheetData>
  <mergeCells count="6">
    <mergeCell ref="A1:I1"/>
    <mergeCell ref="A2:I2"/>
    <mergeCell ref="A4:A6"/>
    <mergeCell ref="B4:I4"/>
    <mergeCell ref="B5:B6"/>
    <mergeCell ref="C5:I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8:17Z</dcterms:created>
  <dc:creator>AEPS95</dc:creator>
  <dc:description/>
  <dc:language>en-US</dc:language>
  <cp:lastModifiedBy>rafael.tsilva</cp:lastModifiedBy>
  <cp:lastPrinted>2014-03-20T21:13:34Z</cp:lastPrinted>
  <dcterms:modified xsi:type="dcterms:W3CDTF">2015-03-13T17:13:18Z</dcterms:modified>
  <cp:revision>0</cp:revision>
  <dc:subject>CESSADOS</dc:subject>
  <dc:title>D.6 - Quantidade de benefícios cessados por clientela, segundo as Grandes Regiões e Unidades da Federação - 1993/95</dc:title>
</cp:coreProperties>
</file>