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D_19" sheetId="1" state="visible" r:id="rId2"/>
  </sheets>
  <definedNames>
    <definedName function="false" hidden="false" name="CID_CAB" vbProcedure="false">#REF!</definedName>
    <definedName function="false" hidden="false" name="pag1" vbProcedure="false">14SD_19!$A$1:$J$4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D.19 - Quantidade de benefícios cessados, por clientela, segundo as Grandes Regiões e Unidades da Federação - 2012/2014</t>
  </si>
  <si>
    <t xml:space="preserve">GRANDES REGIÕES
E
UNIDADES DA FEDERAÇÃO</t>
  </si>
  <si>
    <t xml:space="preserve">QUANTIDADE DE BENEFÍCIOS CESSADOS  (1)</t>
  </si>
  <si>
    <t xml:space="preserve">Total</t>
  </si>
  <si>
    <t xml:space="preserve">Clientela</t>
  </si>
  <si>
    <t xml:space="preserve">Urbana</t>
  </si>
  <si>
    <t xml:space="preserve">Rural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  </t>
  </si>
  <si>
    <t xml:space="preserve">(1) Estes dados são parciais estando, portanto, sujeitos a correções.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[$-409]#,##0_);\(#,##0\)"/>
    <numFmt numFmtId="168" formatCode="#,##0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L9" activeCellId="0" sqref="L9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28"/>
    <col collapsed="false" customWidth="true" hidden="false" outlineLevel="0" max="5" min="2" style="1" width="8.28"/>
    <col collapsed="false" customWidth="true" hidden="false" outlineLevel="0" max="10" min="6" style="1" width="7.85"/>
    <col collapsed="false" customWidth="false" hidden="false" outlineLevel="0" max="257" min="11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2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0"/>
      <c r="L3" s="0"/>
      <c r="M3" s="0"/>
      <c r="N3" s="0"/>
      <c r="O3" s="0"/>
      <c r="P3" s="0"/>
      <c r="Q3" s="0"/>
      <c r="R3" s="0"/>
      <c r="S3" s="0"/>
      <c r="T3" s="0"/>
    </row>
    <row r="4" customFormat="false" ht="12.6" hidden="false" customHeight="true" outlineLevel="0" collapsed="false">
      <c r="A4" s="4"/>
      <c r="B4" s="6" t="s">
        <v>3</v>
      </c>
      <c r="C4" s="6"/>
      <c r="D4" s="6"/>
      <c r="E4" s="7" t="s">
        <v>4</v>
      </c>
      <c r="F4" s="7"/>
      <c r="G4" s="7"/>
      <c r="H4" s="7"/>
      <c r="I4" s="7"/>
      <c r="J4" s="7"/>
      <c r="K4" s="0"/>
      <c r="L4" s="0"/>
      <c r="M4" s="0"/>
      <c r="N4" s="0"/>
      <c r="O4" s="0"/>
      <c r="P4" s="0"/>
      <c r="Q4" s="0"/>
      <c r="R4" s="0"/>
      <c r="S4" s="0"/>
      <c r="T4" s="0"/>
    </row>
    <row r="5" customFormat="false" ht="12.6" hidden="false" customHeight="true" outlineLevel="0" collapsed="false">
      <c r="A5" s="4"/>
      <c r="B5" s="6"/>
      <c r="C5" s="6"/>
      <c r="D5" s="6"/>
      <c r="E5" s="8" t="s">
        <v>5</v>
      </c>
      <c r="F5" s="8"/>
      <c r="G5" s="8"/>
      <c r="H5" s="9" t="s">
        <v>6</v>
      </c>
      <c r="I5" s="9"/>
      <c r="J5" s="9"/>
      <c r="K5" s="0"/>
      <c r="L5" s="0"/>
      <c r="M5" s="0"/>
      <c r="N5" s="0"/>
      <c r="O5" s="0"/>
      <c r="P5" s="0"/>
      <c r="Q5" s="0"/>
      <c r="R5" s="0"/>
      <c r="S5" s="0"/>
      <c r="T5" s="0"/>
    </row>
    <row r="6" customFormat="false" ht="12.6" hidden="false" customHeight="true" outlineLevel="0" collapsed="false">
      <c r="A6" s="4"/>
      <c r="B6" s="5" t="n">
        <v>2012</v>
      </c>
      <c r="C6" s="5" t="n">
        <v>2013</v>
      </c>
      <c r="D6" s="5" t="n">
        <v>2014</v>
      </c>
      <c r="E6" s="5" t="n">
        <v>2012</v>
      </c>
      <c r="F6" s="5" t="n">
        <v>2013</v>
      </c>
      <c r="G6" s="5" t="n">
        <v>2014</v>
      </c>
      <c r="H6" s="5" t="n">
        <v>2012</v>
      </c>
      <c r="I6" s="5" t="n">
        <v>2013</v>
      </c>
      <c r="J6" s="5" t="n">
        <v>2014</v>
      </c>
      <c r="K6" s="0"/>
      <c r="L6" s="0"/>
      <c r="M6" s="0"/>
      <c r="N6" s="0"/>
      <c r="O6" s="0"/>
      <c r="P6" s="0"/>
      <c r="Q6" s="0"/>
      <c r="R6" s="0"/>
      <c r="S6" s="0"/>
      <c r="T6" s="0"/>
    </row>
    <row r="7" s="12" customFormat="true" ht="11.1" hidden="false" customHeight="true" outlineLevel="0" collapsed="false">
      <c r="A7" s="10" t="s">
        <v>7</v>
      </c>
      <c r="B7" s="11" t="n">
        <f aca="false">B9+B18+B29+B35+B40</f>
        <v>3938214</v>
      </c>
      <c r="C7" s="11" t="n">
        <f aca="false">C9+C18+C29+C35+C40</f>
        <v>4036091</v>
      </c>
      <c r="D7" s="11" t="n">
        <f aca="false">D9+D18+D29+D35+D40</f>
        <v>4061435</v>
      </c>
      <c r="E7" s="11" t="n">
        <f aca="false">E9+E18+E29+E35+E40</f>
        <v>3162085</v>
      </c>
      <c r="F7" s="11" t="n">
        <f aca="false">F9+F18+F29+F35+F40</f>
        <v>3297119</v>
      </c>
      <c r="G7" s="11" t="n">
        <f aca="false">G9+G18+G29+G35+G40</f>
        <v>3376105</v>
      </c>
      <c r="H7" s="11" t="n">
        <f aca="false">H9+H18+H29+H35+H40</f>
        <v>776129</v>
      </c>
      <c r="I7" s="11" t="n">
        <f aca="false">I9+I18+I29+I35+I40</f>
        <v>738972</v>
      </c>
      <c r="J7" s="11" t="n">
        <f aca="false">J9+J18+J29+J35+J40</f>
        <v>685330</v>
      </c>
      <c r="K7" s="0"/>
      <c r="L7" s="0"/>
      <c r="M7" s="0"/>
      <c r="N7" s="0"/>
      <c r="O7" s="0"/>
      <c r="P7" s="0"/>
      <c r="Q7" s="0"/>
      <c r="R7" s="0"/>
      <c r="S7" s="0"/>
      <c r="T7" s="0"/>
    </row>
    <row r="8" customFormat="false" ht="17.85" hidden="false" customHeight="tru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0"/>
      <c r="L8" s="0"/>
      <c r="M8" s="0"/>
      <c r="N8" s="0"/>
      <c r="O8" s="0"/>
      <c r="P8" s="0"/>
      <c r="Q8" s="0"/>
      <c r="R8" s="0"/>
      <c r="S8" s="0"/>
      <c r="T8" s="0"/>
    </row>
    <row r="9" s="12" customFormat="true" ht="18" hidden="false" customHeight="true" outlineLevel="0" collapsed="false">
      <c r="A9" s="10" t="s">
        <v>8</v>
      </c>
      <c r="B9" s="11" t="n">
        <v>183131</v>
      </c>
      <c r="C9" s="11" t="n">
        <v>181289</v>
      </c>
      <c r="D9" s="11" t="n">
        <v>176825</v>
      </c>
      <c r="E9" s="11" t="n">
        <v>101590</v>
      </c>
      <c r="F9" s="11" t="n">
        <v>105837</v>
      </c>
      <c r="G9" s="11" t="n">
        <v>112651</v>
      </c>
      <c r="H9" s="11" t="n">
        <v>81541</v>
      </c>
      <c r="I9" s="11" t="n">
        <v>75452</v>
      </c>
      <c r="J9" s="11" t="n">
        <v>64174</v>
      </c>
      <c r="K9" s="0"/>
      <c r="L9" s="0"/>
      <c r="M9" s="0"/>
      <c r="N9" s="0"/>
      <c r="O9" s="0"/>
      <c r="P9" s="0"/>
      <c r="Q9" s="0"/>
      <c r="R9" s="0"/>
      <c r="S9" s="0"/>
      <c r="T9" s="0"/>
    </row>
    <row r="10" customFormat="false" ht="18" hidden="false" customHeight="true" outlineLevel="0" collapsed="false">
      <c r="A10" s="14" t="s">
        <v>9</v>
      </c>
      <c r="B10" s="13" t="n">
        <v>27432</v>
      </c>
      <c r="C10" s="13" t="n">
        <v>28533</v>
      </c>
      <c r="D10" s="13" t="n">
        <v>29743</v>
      </c>
      <c r="E10" s="13" t="n">
        <v>16116</v>
      </c>
      <c r="F10" s="13" t="n">
        <v>17648</v>
      </c>
      <c r="G10" s="13" t="n">
        <v>19352</v>
      </c>
      <c r="H10" s="13" t="n">
        <v>11316</v>
      </c>
      <c r="I10" s="13" t="n">
        <v>10885</v>
      </c>
      <c r="J10" s="13" t="n">
        <v>10391</v>
      </c>
      <c r="K10" s="0"/>
      <c r="L10" s="0"/>
      <c r="M10" s="0"/>
      <c r="N10" s="0"/>
      <c r="O10" s="0"/>
      <c r="P10" s="0"/>
      <c r="Q10" s="0"/>
      <c r="R10" s="0"/>
      <c r="S10" s="0"/>
      <c r="T10" s="0"/>
    </row>
    <row r="11" customFormat="false" ht="18" hidden="false" customHeight="true" outlineLevel="0" collapsed="false">
      <c r="A11" s="14" t="s">
        <v>10</v>
      </c>
      <c r="B11" s="13" t="n">
        <v>11927</v>
      </c>
      <c r="C11" s="13" t="n">
        <v>11266</v>
      </c>
      <c r="D11" s="13" t="n">
        <v>10735</v>
      </c>
      <c r="E11" s="13" t="n">
        <v>4482</v>
      </c>
      <c r="F11" s="13" t="n">
        <v>4726</v>
      </c>
      <c r="G11" s="13" t="n">
        <v>5113</v>
      </c>
      <c r="H11" s="13" t="n">
        <v>7445</v>
      </c>
      <c r="I11" s="13" t="n">
        <v>6540</v>
      </c>
      <c r="J11" s="13" t="n">
        <v>5622</v>
      </c>
      <c r="K11" s="0"/>
      <c r="L11" s="0"/>
      <c r="M11" s="0"/>
      <c r="N11" s="0"/>
      <c r="O11" s="0"/>
      <c r="P11" s="0"/>
      <c r="Q11" s="0"/>
      <c r="R11" s="0"/>
      <c r="S11" s="0"/>
      <c r="T11" s="0"/>
    </row>
    <row r="12" customFormat="false" ht="18" hidden="false" customHeight="true" outlineLevel="0" collapsed="false">
      <c r="A12" s="14" t="s">
        <v>11</v>
      </c>
      <c r="B12" s="13" t="n">
        <v>37096</v>
      </c>
      <c r="C12" s="13" t="n">
        <v>37470</v>
      </c>
      <c r="D12" s="13" t="n">
        <v>35683</v>
      </c>
      <c r="E12" s="13" t="n">
        <v>21842</v>
      </c>
      <c r="F12" s="13" t="n">
        <v>22763</v>
      </c>
      <c r="G12" s="13" t="n">
        <v>24087</v>
      </c>
      <c r="H12" s="13" t="n">
        <v>15254</v>
      </c>
      <c r="I12" s="13" t="n">
        <v>14707</v>
      </c>
      <c r="J12" s="13" t="n">
        <v>11596</v>
      </c>
      <c r="K12" s="0"/>
      <c r="L12" s="0"/>
      <c r="M12" s="0"/>
      <c r="N12" s="0"/>
      <c r="O12" s="0"/>
      <c r="P12" s="0"/>
      <c r="Q12" s="0"/>
      <c r="R12" s="0"/>
      <c r="S12" s="0"/>
      <c r="T12" s="0"/>
    </row>
    <row r="13" customFormat="false" ht="18" hidden="false" customHeight="true" outlineLevel="0" collapsed="false">
      <c r="A13" s="14" t="s">
        <v>12</v>
      </c>
      <c r="B13" s="13" t="n">
        <v>6111</v>
      </c>
      <c r="C13" s="13" t="n">
        <v>6198</v>
      </c>
      <c r="D13" s="13" t="n">
        <v>5455</v>
      </c>
      <c r="E13" s="13" t="n">
        <v>3147</v>
      </c>
      <c r="F13" s="13" t="n">
        <v>3387</v>
      </c>
      <c r="G13" s="13" t="n">
        <v>3292</v>
      </c>
      <c r="H13" s="13" t="n">
        <v>2964</v>
      </c>
      <c r="I13" s="13" t="n">
        <v>2811</v>
      </c>
      <c r="J13" s="13" t="n">
        <v>2163</v>
      </c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8" hidden="false" customHeight="true" outlineLevel="0" collapsed="false">
      <c r="A14" s="14" t="s">
        <v>13</v>
      </c>
      <c r="B14" s="13" t="n">
        <v>75878</v>
      </c>
      <c r="C14" s="13" t="n">
        <v>73753</v>
      </c>
      <c r="D14" s="13" t="n">
        <v>70928</v>
      </c>
      <c r="E14" s="13" t="n">
        <v>40899</v>
      </c>
      <c r="F14" s="13" t="n">
        <v>42047</v>
      </c>
      <c r="G14" s="13" t="n">
        <v>44369</v>
      </c>
      <c r="H14" s="13" t="n">
        <v>34979</v>
      </c>
      <c r="I14" s="13" t="n">
        <v>31706</v>
      </c>
      <c r="J14" s="13" t="n">
        <v>26559</v>
      </c>
      <c r="K14" s="0"/>
      <c r="L14" s="0"/>
      <c r="M14" s="0"/>
      <c r="N14" s="0"/>
      <c r="O14" s="0"/>
      <c r="P14" s="0"/>
      <c r="Q14" s="0"/>
      <c r="R14" s="0"/>
      <c r="S14" s="0"/>
      <c r="T14" s="0"/>
    </row>
    <row r="15" customFormat="false" ht="18" hidden="false" customHeight="true" outlineLevel="0" collapsed="false">
      <c r="A15" s="14" t="s">
        <v>14</v>
      </c>
      <c r="B15" s="13" t="n">
        <v>6434</v>
      </c>
      <c r="C15" s="13" t="n">
        <v>6402</v>
      </c>
      <c r="D15" s="13" t="n">
        <v>6004</v>
      </c>
      <c r="E15" s="13" t="n">
        <v>3384</v>
      </c>
      <c r="F15" s="13" t="n">
        <v>3566</v>
      </c>
      <c r="G15" s="13" t="n">
        <v>3726</v>
      </c>
      <c r="H15" s="13" t="n">
        <v>3050</v>
      </c>
      <c r="I15" s="13" t="n">
        <v>2836</v>
      </c>
      <c r="J15" s="13" t="n">
        <v>2278</v>
      </c>
      <c r="K15" s="0"/>
      <c r="L15" s="0"/>
      <c r="M15" s="0"/>
      <c r="N15" s="0"/>
      <c r="O15" s="0"/>
      <c r="P15" s="0"/>
      <c r="Q15" s="0"/>
      <c r="R15" s="0"/>
      <c r="S15" s="0"/>
      <c r="T15" s="0"/>
    </row>
    <row r="16" customFormat="false" ht="18" hidden="false" customHeight="true" outlineLevel="0" collapsed="false">
      <c r="A16" s="14" t="s">
        <v>15</v>
      </c>
      <c r="B16" s="13" t="n">
        <v>18253</v>
      </c>
      <c r="C16" s="13" t="n">
        <v>17667</v>
      </c>
      <c r="D16" s="13" t="n">
        <v>18277</v>
      </c>
      <c r="E16" s="13" t="n">
        <v>11720</v>
      </c>
      <c r="F16" s="13" t="n">
        <v>11700</v>
      </c>
      <c r="G16" s="13" t="n">
        <v>12712</v>
      </c>
      <c r="H16" s="13" t="n">
        <v>6533</v>
      </c>
      <c r="I16" s="13" t="n">
        <v>5967</v>
      </c>
      <c r="J16" s="13" t="n">
        <v>5565</v>
      </c>
      <c r="K16" s="0"/>
      <c r="L16" s="0"/>
      <c r="M16" s="0"/>
      <c r="N16" s="0"/>
      <c r="O16" s="0"/>
      <c r="P16" s="0"/>
      <c r="Q16" s="0"/>
      <c r="R16" s="0"/>
      <c r="S16" s="0"/>
      <c r="T16" s="0"/>
    </row>
    <row r="17" customFormat="false" ht="18" hidden="false" customHeight="true" outlineLevel="0" collapsed="false">
      <c r="B17" s="13"/>
      <c r="C17" s="13"/>
      <c r="D17" s="13"/>
      <c r="E17" s="13"/>
      <c r="F17" s="13"/>
      <c r="G17" s="13"/>
      <c r="H17" s="13"/>
      <c r="I17" s="13"/>
      <c r="J17" s="13"/>
      <c r="K17" s="0"/>
      <c r="L17" s="0"/>
      <c r="M17" s="0"/>
      <c r="N17" s="0"/>
      <c r="O17" s="0"/>
      <c r="P17" s="0"/>
      <c r="Q17" s="0"/>
      <c r="R17" s="0"/>
      <c r="S17" s="0"/>
      <c r="T17" s="0"/>
    </row>
    <row r="18" s="12" customFormat="true" ht="18" hidden="false" customHeight="true" outlineLevel="0" collapsed="false">
      <c r="A18" s="10" t="s">
        <v>16</v>
      </c>
      <c r="B18" s="11" t="n">
        <v>856145</v>
      </c>
      <c r="C18" s="11" t="n">
        <v>854543</v>
      </c>
      <c r="D18" s="11" t="n">
        <v>833564</v>
      </c>
      <c r="E18" s="11" t="n">
        <v>452748</v>
      </c>
      <c r="F18" s="11" t="n">
        <v>475624</v>
      </c>
      <c r="G18" s="11" t="n">
        <v>490696</v>
      </c>
      <c r="H18" s="11" t="n">
        <v>403397</v>
      </c>
      <c r="I18" s="11" t="n">
        <v>378919</v>
      </c>
      <c r="J18" s="11" t="n">
        <v>342868</v>
      </c>
      <c r="K18" s="0"/>
      <c r="L18" s="0"/>
      <c r="M18" s="0"/>
      <c r="N18" s="0"/>
      <c r="O18" s="0"/>
      <c r="P18" s="0"/>
      <c r="Q18" s="0"/>
      <c r="R18" s="0"/>
      <c r="S18" s="0"/>
      <c r="T18" s="0"/>
    </row>
    <row r="19" customFormat="false" ht="18" hidden="false" customHeight="true" outlineLevel="0" collapsed="false">
      <c r="A19" s="14" t="s">
        <v>17</v>
      </c>
      <c r="B19" s="13" t="n">
        <v>94777</v>
      </c>
      <c r="C19" s="13" t="n">
        <v>90711</v>
      </c>
      <c r="D19" s="13" t="n">
        <v>80022</v>
      </c>
      <c r="E19" s="13" t="n">
        <v>27023</v>
      </c>
      <c r="F19" s="13" t="n">
        <v>28572</v>
      </c>
      <c r="G19" s="13" t="n">
        <v>29608</v>
      </c>
      <c r="H19" s="13" t="n">
        <v>67754</v>
      </c>
      <c r="I19" s="13" t="n">
        <v>62139</v>
      </c>
      <c r="J19" s="13" t="n">
        <v>50414</v>
      </c>
      <c r="K19" s="0"/>
      <c r="L19" s="0"/>
      <c r="M19" s="0"/>
      <c r="N19" s="0"/>
      <c r="O19" s="0"/>
      <c r="P19" s="0"/>
      <c r="Q19" s="0"/>
      <c r="R19" s="0"/>
      <c r="S19" s="0"/>
      <c r="T19" s="0"/>
    </row>
    <row r="20" customFormat="false" ht="18" hidden="false" customHeight="true" outlineLevel="0" collapsed="false">
      <c r="A20" s="14" t="s">
        <v>18</v>
      </c>
      <c r="B20" s="13" t="n">
        <v>53836</v>
      </c>
      <c r="C20" s="13" t="n">
        <v>53878</v>
      </c>
      <c r="D20" s="13" t="n">
        <v>53780</v>
      </c>
      <c r="E20" s="13" t="n">
        <v>21868</v>
      </c>
      <c r="F20" s="13" t="n">
        <v>23657</v>
      </c>
      <c r="G20" s="13" t="n">
        <v>25765</v>
      </c>
      <c r="H20" s="13" t="n">
        <v>31968</v>
      </c>
      <c r="I20" s="13" t="n">
        <v>30221</v>
      </c>
      <c r="J20" s="13" t="n">
        <v>28015</v>
      </c>
      <c r="K20" s="0"/>
      <c r="L20" s="0"/>
      <c r="M20" s="0"/>
      <c r="N20" s="0"/>
      <c r="O20" s="0"/>
      <c r="P20" s="0"/>
      <c r="Q20" s="0"/>
      <c r="R20" s="0"/>
      <c r="S20" s="0"/>
      <c r="T20" s="0"/>
    </row>
    <row r="21" customFormat="false" ht="18" hidden="false" customHeight="true" outlineLevel="0" collapsed="false">
      <c r="A21" s="14" t="s">
        <v>19</v>
      </c>
      <c r="B21" s="13" t="n">
        <v>127327</v>
      </c>
      <c r="C21" s="13" t="n">
        <v>128450</v>
      </c>
      <c r="D21" s="13" t="n">
        <v>127995</v>
      </c>
      <c r="E21" s="13" t="n">
        <v>70772</v>
      </c>
      <c r="F21" s="13" t="n">
        <v>75174</v>
      </c>
      <c r="G21" s="13" t="n">
        <v>79166</v>
      </c>
      <c r="H21" s="13" t="n">
        <v>56555</v>
      </c>
      <c r="I21" s="13" t="n">
        <v>53276</v>
      </c>
      <c r="J21" s="13" t="n">
        <v>48829</v>
      </c>
      <c r="K21" s="0"/>
      <c r="L21" s="0"/>
      <c r="M21" s="0"/>
      <c r="N21" s="0"/>
      <c r="O21" s="0"/>
      <c r="P21" s="0"/>
      <c r="Q21" s="0"/>
      <c r="R21" s="0"/>
      <c r="S21" s="0"/>
      <c r="T21" s="0"/>
    </row>
    <row r="22" customFormat="false" ht="18" hidden="false" customHeight="true" outlineLevel="0" collapsed="false">
      <c r="A22" s="14" t="s">
        <v>20</v>
      </c>
      <c r="B22" s="13" t="n">
        <v>63602</v>
      </c>
      <c r="C22" s="13" t="n">
        <v>63239</v>
      </c>
      <c r="D22" s="13" t="n">
        <v>61304</v>
      </c>
      <c r="E22" s="13" t="n">
        <v>36629</v>
      </c>
      <c r="F22" s="13" t="n">
        <v>38100</v>
      </c>
      <c r="G22" s="13" t="n">
        <v>38796</v>
      </c>
      <c r="H22" s="13" t="n">
        <v>26973</v>
      </c>
      <c r="I22" s="13" t="n">
        <v>25139</v>
      </c>
      <c r="J22" s="13" t="n">
        <v>22508</v>
      </c>
      <c r="K22" s="0"/>
      <c r="L22" s="0"/>
      <c r="M22" s="0"/>
      <c r="N22" s="0"/>
      <c r="O22" s="0"/>
      <c r="P22" s="0"/>
      <c r="Q22" s="0"/>
      <c r="R22" s="0"/>
      <c r="S22" s="0"/>
      <c r="T22" s="0"/>
    </row>
    <row r="23" customFormat="false" ht="18" hidden="false" customHeight="true" outlineLevel="0" collapsed="false">
      <c r="A23" s="14" t="s">
        <v>21</v>
      </c>
      <c r="B23" s="13" t="n">
        <v>65403</v>
      </c>
      <c r="C23" s="13" t="n">
        <v>67363</v>
      </c>
      <c r="D23" s="13" t="n">
        <v>68004</v>
      </c>
      <c r="E23" s="13" t="n">
        <v>35012</v>
      </c>
      <c r="F23" s="13" t="n">
        <v>38370</v>
      </c>
      <c r="G23" s="13" t="n">
        <v>40732</v>
      </c>
      <c r="H23" s="13" t="n">
        <v>30391</v>
      </c>
      <c r="I23" s="13" t="n">
        <v>28993</v>
      </c>
      <c r="J23" s="13" t="n">
        <v>27272</v>
      </c>
      <c r="K23" s="0"/>
      <c r="L23" s="0"/>
      <c r="M23" s="0"/>
      <c r="N23" s="0"/>
      <c r="O23" s="0"/>
      <c r="P23" s="0"/>
      <c r="Q23" s="0"/>
      <c r="R23" s="0"/>
      <c r="S23" s="0"/>
      <c r="T23" s="0"/>
    </row>
    <row r="24" customFormat="false" ht="18" hidden="false" customHeight="true" outlineLevel="0" collapsed="false">
      <c r="A24" s="14" t="s">
        <v>22</v>
      </c>
      <c r="B24" s="13" t="n">
        <v>141830</v>
      </c>
      <c r="C24" s="13" t="n">
        <v>143346</v>
      </c>
      <c r="D24" s="13" t="n">
        <v>142298</v>
      </c>
      <c r="E24" s="13" t="n">
        <v>87578</v>
      </c>
      <c r="F24" s="13" t="n">
        <v>92603</v>
      </c>
      <c r="G24" s="13" t="n">
        <v>96048</v>
      </c>
      <c r="H24" s="13" t="n">
        <v>54252</v>
      </c>
      <c r="I24" s="13" t="n">
        <v>50743</v>
      </c>
      <c r="J24" s="13" t="n">
        <v>46250</v>
      </c>
      <c r="K24" s="0"/>
      <c r="L24" s="0"/>
      <c r="M24" s="0"/>
      <c r="N24" s="0"/>
      <c r="O24" s="0"/>
      <c r="P24" s="0"/>
      <c r="Q24" s="0"/>
      <c r="R24" s="0"/>
      <c r="S24" s="0"/>
      <c r="T24" s="0"/>
    </row>
    <row r="25" customFormat="false" ht="18" hidden="false" customHeight="true" outlineLevel="0" collapsed="false">
      <c r="A25" s="14" t="s">
        <v>23</v>
      </c>
      <c r="B25" s="13" t="n">
        <v>52853</v>
      </c>
      <c r="C25" s="13" t="n">
        <v>51559</v>
      </c>
      <c r="D25" s="13" t="n">
        <v>46746</v>
      </c>
      <c r="E25" s="13" t="n">
        <v>33929</v>
      </c>
      <c r="F25" s="13" t="n">
        <v>34032</v>
      </c>
      <c r="G25" s="13" t="n">
        <v>32076</v>
      </c>
      <c r="H25" s="13" t="n">
        <v>18924</v>
      </c>
      <c r="I25" s="13" t="n">
        <v>17527</v>
      </c>
      <c r="J25" s="13" t="n">
        <v>14670</v>
      </c>
      <c r="K25" s="0"/>
      <c r="L25" s="0"/>
      <c r="M25" s="0"/>
      <c r="N25" s="0"/>
      <c r="O25" s="0"/>
      <c r="P25" s="0"/>
      <c r="Q25" s="0"/>
      <c r="R25" s="0"/>
      <c r="S25" s="0"/>
      <c r="T25" s="0"/>
    </row>
    <row r="26" customFormat="false" ht="18" hidden="false" customHeight="true" outlineLevel="0" collapsed="false">
      <c r="A26" s="14" t="s">
        <v>24</v>
      </c>
      <c r="B26" s="13" t="n">
        <v>32800</v>
      </c>
      <c r="C26" s="13" t="n">
        <v>33819</v>
      </c>
      <c r="D26" s="13" t="n">
        <v>33471</v>
      </c>
      <c r="E26" s="13" t="n">
        <v>20069</v>
      </c>
      <c r="F26" s="13" t="n">
        <v>21096</v>
      </c>
      <c r="G26" s="13" t="n">
        <v>21572</v>
      </c>
      <c r="H26" s="13" t="n">
        <v>12731</v>
      </c>
      <c r="I26" s="13" t="n">
        <v>12723</v>
      </c>
      <c r="J26" s="13" t="n">
        <v>11899</v>
      </c>
      <c r="K26" s="0"/>
      <c r="L26" s="0"/>
      <c r="M26" s="0"/>
      <c r="N26" s="0"/>
      <c r="O26" s="0"/>
      <c r="P26" s="0"/>
      <c r="Q26" s="0"/>
      <c r="R26" s="0"/>
      <c r="S26" s="0"/>
      <c r="T26" s="0"/>
    </row>
    <row r="27" customFormat="false" ht="18" hidden="false" customHeight="true" outlineLevel="0" collapsed="false">
      <c r="A27" s="14" t="s">
        <v>25</v>
      </c>
      <c r="B27" s="13" t="n">
        <v>223717</v>
      </c>
      <c r="C27" s="13" t="n">
        <v>222178</v>
      </c>
      <c r="D27" s="13" t="n">
        <v>219944</v>
      </c>
      <c r="E27" s="13" t="n">
        <v>119868</v>
      </c>
      <c r="F27" s="13" t="n">
        <v>124020</v>
      </c>
      <c r="G27" s="13" t="n">
        <v>126933</v>
      </c>
      <c r="H27" s="13" t="n">
        <v>103849</v>
      </c>
      <c r="I27" s="13" t="n">
        <v>98158</v>
      </c>
      <c r="J27" s="13" t="n">
        <v>93011</v>
      </c>
      <c r="K27" s="0"/>
      <c r="L27" s="0"/>
      <c r="M27" s="0"/>
      <c r="N27" s="0"/>
      <c r="O27" s="0"/>
      <c r="P27" s="0"/>
      <c r="Q27" s="0"/>
      <c r="R27" s="0"/>
      <c r="S27" s="0"/>
      <c r="T27" s="0"/>
    </row>
    <row r="28" customFormat="false" ht="18" hidden="false" customHeight="tru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s="12" customFormat="true" ht="18" hidden="false" customHeight="true" outlineLevel="0" collapsed="false">
      <c r="A29" s="10" t="s">
        <v>26</v>
      </c>
      <c r="B29" s="11" t="n">
        <v>1834506</v>
      </c>
      <c r="C29" s="11" t="n">
        <v>1883990</v>
      </c>
      <c r="D29" s="11" t="n">
        <v>1915858</v>
      </c>
      <c r="E29" s="11" t="n">
        <v>1714336</v>
      </c>
      <c r="F29" s="11" t="n">
        <v>1765951</v>
      </c>
      <c r="G29" s="11" t="n">
        <v>1798209</v>
      </c>
      <c r="H29" s="11" t="n">
        <v>120170</v>
      </c>
      <c r="I29" s="11" t="n">
        <v>118039</v>
      </c>
      <c r="J29" s="11" t="n">
        <v>117649</v>
      </c>
      <c r="K29" s="0"/>
      <c r="L29" s="0"/>
      <c r="M29" s="0"/>
      <c r="N29" s="0"/>
      <c r="O29" s="0"/>
      <c r="P29" s="0"/>
      <c r="Q29" s="0"/>
      <c r="R29" s="0"/>
      <c r="S29" s="0"/>
      <c r="T29" s="0"/>
    </row>
    <row r="30" customFormat="false" ht="18" hidden="false" customHeight="true" outlineLevel="0" collapsed="false">
      <c r="A30" s="14" t="s">
        <v>27</v>
      </c>
      <c r="B30" s="13" t="n">
        <v>471790</v>
      </c>
      <c r="C30" s="13" t="n">
        <v>490513</v>
      </c>
      <c r="D30" s="13" t="n">
        <v>510628</v>
      </c>
      <c r="E30" s="13" t="n">
        <v>404014</v>
      </c>
      <c r="F30" s="13" t="n">
        <v>423662</v>
      </c>
      <c r="G30" s="13" t="n">
        <v>443240</v>
      </c>
      <c r="H30" s="13" t="n">
        <v>67776</v>
      </c>
      <c r="I30" s="13" t="n">
        <v>66851</v>
      </c>
      <c r="J30" s="13" t="n">
        <v>67388</v>
      </c>
      <c r="K30" s="0"/>
      <c r="L30" s="0"/>
      <c r="M30" s="0"/>
      <c r="N30" s="0"/>
      <c r="O30" s="0"/>
      <c r="P30" s="0"/>
      <c r="Q30" s="0"/>
      <c r="R30" s="0"/>
      <c r="S30" s="0"/>
      <c r="T30" s="0"/>
    </row>
    <row r="31" customFormat="false" ht="18" hidden="false" customHeight="true" outlineLevel="0" collapsed="false">
      <c r="A31" s="14" t="s">
        <v>28</v>
      </c>
      <c r="B31" s="13" t="n">
        <v>77631</v>
      </c>
      <c r="C31" s="13" t="n">
        <v>81006</v>
      </c>
      <c r="D31" s="13" t="n">
        <v>81875</v>
      </c>
      <c r="E31" s="13" t="n">
        <v>61962</v>
      </c>
      <c r="F31" s="13" t="n">
        <v>65037</v>
      </c>
      <c r="G31" s="13" t="n">
        <v>66665</v>
      </c>
      <c r="H31" s="13" t="n">
        <v>15669</v>
      </c>
      <c r="I31" s="13" t="n">
        <v>15969</v>
      </c>
      <c r="J31" s="13" t="n">
        <v>15210</v>
      </c>
      <c r="K31" s="0"/>
      <c r="L31" s="0"/>
      <c r="M31" s="0"/>
      <c r="N31" s="0"/>
      <c r="O31" s="0"/>
      <c r="P31" s="0"/>
      <c r="Q31" s="0"/>
      <c r="R31" s="0"/>
      <c r="S31" s="0"/>
      <c r="T31" s="0"/>
    </row>
    <row r="32" customFormat="false" ht="18" hidden="false" customHeight="true" outlineLevel="0" collapsed="false">
      <c r="A32" s="14" t="s">
        <v>29</v>
      </c>
      <c r="B32" s="13" t="n">
        <v>312297</v>
      </c>
      <c r="C32" s="13" t="n">
        <v>318205</v>
      </c>
      <c r="D32" s="13" t="n">
        <v>322612</v>
      </c>
      <c r="E32" s="13" t="n">
        <v>306258</v>
      </c>
      <c r="F32" s="13" t="n">
        <v>312398</v>
      </c>
      <c r="G32" s="13" t="n">
        <v>316920</v>
      </c>
      <c r="H32" s="13" t="n">
        <v>6039</v>
      </c>
      <c r="I32" s="13" t="n">
        <v>5807</v>
      </c>
      <c r="J32" s="13" t="n">
        <v>5692</v>
      </c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8" hidden="false" customHeight="true" outlineLevel="0" collapsed="false">
      <c r="A33" s="14" t="s">
        <v>30</v>
      </c>
      <c r="B33" s="13" t="n">
        <v>972788</v>
      </c>
      <c r="C33" s="13" t="n">
        <v>994266</v>
      </c>
      <c r="D33" s="13" t="n">
        <v>1000743</v>
      </c>
      <c r="E33" s="13" t="n">
        <v>942102</v>
      </c>
      <c r="F33" s="13" t="n">
        <v>964854</v>
      </c>
      <c r="G33" s="13" t="n">
        <v>971384</v>
      </c>
      <c r="H33" s="13" t="n">
        <v>30686</v>
      </c>
      <c r="I33" s="13" t="n">
        <v>29412</v>
      </c>
      <c r="J33" s="13" t="n">
        <v>29359</v>
      </c>
      <c r="K33" s="0"/>
      <c r="L33" s="0"/>
      <c r="M33" s="0"/>
      <c r="N33" s="0"/>
      <c r="O33" s="0"/>
      <c r="P33" s="0"/>
      <c r="Q33" s="0"/>
      <c r="R33" s="0"/>
      <c r="S33" s="0"/>
      <c r="T33" s="0"/>
    </row>
    <row r="34" customFormat="false" ht="18" hidden="false" customHeight="true" outlineLevel="0" collapsed="false">
      <c r="B34" s="13"/>
      <c r="C34" s="13"/>
      <c r="D34" s="13"/>
      <c r="E34" s="13"/>
      <c r="F34" s="13"/>
      <c r="G34" s="13"/>
      <c r="H34" s="13"/>
      <c r="I34" s="13"/>
      <c r="J34" s="13"/>
      <c r="K34" s="0"/>
      <c r="L34" s="0"/>
      <c r="M34" s="0"/>
      <c r="N34" s="0"/>
      <c r="O34" s="0"/>
      <c r="P34" s="0"/>
      <c r="Q34" s="0"/>
      <c r="R34" s="0"/>
      <c r="S34" s="0"/>
      <c r="T34" s="0"/>
    </row>
    <row r="35" s="12" customFormat="true" ht="18" hidden="false" customHeight="true" outlineLevel="0" collapsed="false">
      <c r="A35" s="10" t="s">
        <v>31</v>
      </c>
      <c r="B35" s="11" t="n">
        <v>801598</v>
      </c>
      <c r="C35" s="11" t="n">
        <v>838061</v>
      </c>
      <c r="D35" s="11" t="n">
        <v>847631</v>
      </c>
      <c r="E35" s="11" t="n">
        <v>661797</v>
      </c>
      <c r="F35" s="11" t="n">
        <v>702141</v>
      </c>
      <c r="G35" s="11" t="n">
        <v>716408</v>
      </c>
      <c r="H35" s="11" t="n">
        <v>139801</v>
      </c>
      <c r="I35" s="11" t="n">
        <v>135920</v>
      </c>
      <c r="J35" s="11" t="n">
        <v>131223</v>
      </c>
      <c r="K35" s="0"/>
      <c r="L35" s="0"/>
      <c r="M35" s="0"/>
      <c r="N35" s="0"/>
      <c r="O35" s="0"/>
      <c r="P35" s="0"/>
      <c r="Q35" s="0"/>
      <c r="R35" s="0"/>
      <c r="S35" s="0"/>
      <c r="T35" s="0"/>
    </row>
    <row r="36" customFormat="false" ht="18" hidden="false" customHeight="true" outlineLevel="0" collapsed="false">
      <c r="A36" s="14" t="s">
        <v>32</v>
      </c>
      <c r="B36" s="13" t="n">
        <v>254116</v>
      </c>
      <c r="C36" s="13" t="n">
        <v>264289</v>
      </c>
      <c r="D36" s="13" t="n">
        <v>264212</v>
      </c>
      <c r="E36" s="13" t="n">
        <v>209637</v>
      </c>
      <c r="F36" s="13" t="n">
        <v>221791</v>
      </c>
      <c r="G36" s="13" t="n">
        <v>223364</v>
      </c>
      <c r="H36" s="13" t="n">
        <v>44479</v>
      </c>
      <c r="I36" s="13" t="n">
        <v>42498</v>
      </c>
      <c r="J36" s="13" t="n">
        <v>40848</v>
      </c>
      <c r="K36" s="0"/>
      <c r="L36" s="0"/>
      <c r="M36" s="0"/>
      <c r="N36" s="0"/>
      <c r="O36" s="0"/>
      <c r="P36" s="0"/>
      <c r="Q36" s="0"/>
      <c r="R36" s="0"/>
      <c r="S36" s="0"/>
      <c r="T36" s="0"/>
    </row>
    <row r="37" customFormat="false" ht="18" hidden="false" customHeight="true" outlineLevel="0" collapsed="false">
      <c r="A37" s="14" t="s">
        <v>33</v>
      </c>
      <c r="B37" s="13" t="n">
        <v>223949</v>
      </c>
      <c r="C37" s="13" t="n">
        <v>241426</v>
      </c>
      <c r="D37" s="13" t="n">
        <v>244905</v>
      </c>
      <c r="E37" s="13" t="n">
        <v>191554</v>
      </c>
      <c r="F37" s="13" t="n">
        <v>209148</v>
      </c>
      <c r="G37" s="13" t="n">
        <v>213587</v>
      </c>
      <c r="H37" s="13" t="n">
        <v>32395</v>
      </c>
      <c r="I37" s="13" t="n">
        <v>32278</v>
      </c>
      <c r="J37" s="13" t="n">
        <v>31318</v>
      </c>
      <c r="K37" s="0"/>
      <c r="L37" s="0"/>
      <c r="M37" s="0"/>
      <c r="N37" s="0"/>
      <c r="O37" s="0"/>
      <c r="P37" s="0"/>
      <c r="Q37" s="0"/>
      <c r="R37" s="0"/>
      <c r="S37" s="0"/>
      <c r="T37" s="0"/>
    </row>
    <row r="38" customFormat="false" ht="18" hidden="false" customHeight="true" outlineLevel="0" collapsed="false">
      <c r="A38" s="14" t="s">
        <v>34</v>
      </c>
      <c r="B38" s="13" t="n">
        <v>323533</v>
      </c>
      <c r="C38" s="13" t="n">
        <v>332346</v>
      </c>
      <c r="D38" s="13" t="n">
        <v>338514</v>
      </c>
      <c r="E38" s="13" t="n">
        <v>260606</v>
      </c>
      <c r="F38" s="13" t="n">
        <v>271202</v>
      </c>
      <c r="G38" s="13" t="n">
        <v>279457</v>
      </c>
      <c r="H38" s="13" t="n">
        <v>62927</v>
      </c>
      <c r="I38" s="13" t="n">
        <v>61144</v>
      </c>
      <c r="J38" s="13" t="n">
        <v>59057</v>
      </c>
      <c r="K38" s="0"/>
      <c r="L38" s="0"/>
      <c r="M38" s="0"/>
      <c r="N38" s="0"/>
      <c r="O38" s="0"/>
      <c r="P38" s="0"/>
      <c r="Q38" s="0"/>
      <c r="R38" s="0"/>
      <c r="S38" s="0"/>
      <c r="T38" s="0"/>
    </row>
    <row r="39" customFormat="false" ht="18" hidden="false" customHeight="tru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0"/>
      <c r="L39" s="0"/>
      <c r="M39" s="0"/>
      <c r="N39" s="0"/>
      <c r="O39" s="0"/>
      <c r="P39" s="0"/>
      <c r="Q39" s="0"/>
      <c r="R39" s="0"/>
      <c r="S39" s="0"/>
      <c r="T39" s="0"/>
    </row>
    <row r="40" s="12" customFormat="true" ht="18" hidden="false" customHeight="true" outlineLevel="0" collapsed="false">
      <c r="A40" s="10" t="s">
        <v>35</v>
      </c>
      <c r="B40" s="11" t="n">
        <v>262834</v>
      </c>
      <c r="C40" s="11" t="n">
        <v>278208</v>
      </c>
      <c r="D40" s="11" t="n">
        <v>287557</v>
      </c>
      <c r="E40" s="11" t="n">
        <v>231614</v>
      </c>
      <c r="F40" s="11" t="n">
        <v>247566</v>
      </c>
      <c r="G40" s="11" t="n">
        <v>258141</v>
      </c>
      <c r="H40" s="11" t="n">
        <v>31220</v>
      </c>
      <c r="I40" s="11" t="n">
        <v>30642</v>
      </c>
      <c r="J40" s="11" t="n">
        <v>29416</v>
      </c>
      <c r="K40" s="0"/>
      <c r="L40" s="0"/>
      <c r="M40" s="0"/>
      <c r="N40" s="0"/>
      <c r="O40" s="0"/>
      <c r="P40" s="0"/>
      <c r="Q40" s="0"/>
      <c r="R40" s="0"/>
      <c r="S40" s="0"/>
      <c r="T40" s="0"/>
    </row>
    <row r="41" customFormat="false" ht="18" hidden="false" customHeight="true" outlineLevel="0" collapsed="false">
      <c r="A41" s="14" t="s">
        <v>36</v>
      </c>
      <c r="B41" s="13" t="n">
        <v>55481</v>
      </c>
      <c r="C41" s="13" t="n">
        <v>58420</v>
      </c>
      <c r="D41" s="13" t="n">
        <v>60054</v>
      </c>
      <c r="E41" s="13" t="n">
        <v>47478</v>
      </c>
      <c r="F41" s="13" t="n">
        <v>50549</v>
      </c>
      <c r="G41" s="13" t="n">
        <v>52787</v>
      </c>
      <c r="H41" s="13" t="n">
        <v>8003</v>
      </c>
      <c r="I41" s="13" t="n">
        <v>7871</v>
      </c>
      <c r="J41" s="13" t="n">
        <v>7267</v>
      </c>
      <c r="K41" s="0"/>
      <c r="L41" s="0"/>
      <c r="M41" s="0"/>
      <c r="N41" s="0"/>
      <c r="O41" s="0"/>
      <c r="P41" s="0"/>
      <c r="Q41" s="0"/>
      <c r="R41" s="0"/>
      <c r="S41" s="0"/>
      <c r="T41" s="0"/>
    </row>
    <row r="42" customFormat="false" ht="18" hidden="false" customHeight="true" outlineLevel="0" collapsed="false">
      <c r="A42" s="14" t="s">
        <v>37</v>
      </c>
      <c r="B42" s="13" t="n">
        <v>58406</v>
      </c>
      <c r="C42" s="13" t="n">
        <v>61275</v>
      </c>
      <c r="D42" s="13" t="n">
        <v>62858</v>
      </c>
      <c r="E42" s="13" t="n">
        <v>49097</v>
      </c>
      <c r="F42" s="13" t="n">
        <v>52200</v>
      </c>
      <c r="G42" s="13" t="n">
        <v>54049</v>
      </c>
      <c r="H42" s="13" t="n">
        <v>9309</v>
      </c>
      <c r="I42" s="13" t="n">
        <v>9075</v>
      </c>
      <c r="J42" s="13" t="n">
        <v>8809</v>
      </c>
      <c r="K42" s="0"/>
      <c r="L42" s="0"/>
      <c r="M42" s="0"/>
      <c r="N42" s="0"/>
      <c r="O42" s="0"/>
      <c r="P42" s="0"/>
      <c r="Q42" s="0"/>
      <c r="R42" s="0"/>
      <c r="S42" s="0"/>
      <c r="T42" s="0"/>
    </row>
    <row r="43" customFormat="false" ht="18" hidden="false" customHeight="true" outlineLevel="0" collapsed="false">
      <c r="A43" s="14" t="s">
        <v>38</v>
      </c>
      <c r="B43" s="13" t="n">
        <v>95694</v>
      </c>
      <c r="C43" s="13" t="n">
        <v>100891</v>
      </c>
      <c r="D43" s="13" t="n">
        <v>106111</v>
      </c>
      <c r="E43" s="13" t="n">
        <v>84917</v>
      </c>
      <c r="F43" s="13" t="n">
        <v>90336</v>
      </c>
      <c r="G43" s="13" t="n">
        <v>95828</v>
      </c>
      <c r="H43" s="13" t="n">
        <v>10777</v>
      </c>
      <c r="I43" s="13" t="n">
        <v>10555</v>
      </c>
      <c r="J43" s="13" t="n">
        <v>10283</v>
      </c>
      <c r="K43" s="0"/>
      <c r="L43" s="0"/>
      <c r="M43" s="0"/>
      <c r="N43" s="0"/>
      <c r="O43" s="0"/>
      <c r="P43" s="0"/>
      <c r="Q43" s="0"/>
      <c r="R43" s="0"/>
      <c r="S43" s="0"/>
      <c r="T43" s="0"/>
    </row>
    <row r="44" s="16" customFormat="true" ht="18" hidden="false" customHeight="true" outlineLevel="0" collapsed="false">
      <c r="A44" s="15" t="s">
        <v>39</v>
      </c>
      <c r="B44" s="13" t="n">
        <v>53253</v>
      </c>
      <c r="C44" s="13" t="n">
        <v>57622</v>
      </c>
      <c r="D44" s="13" t="n">
        <v>58534</v>
      </c>
      <c r="E44" s="13" t="n">
        <v>50122</v>
      </c>
      <c r="F44" s="13" t="n">
        <v>54481</v>
      </c>
      <c r="G44" s="13" t="n">
        <v>55477</v>
      </c>
      <c r="H44" s="13" t="n">
        <v>3131</v>
      </c>
      <c r="I44" s="13" t="n">
        <v>3141</v>
      </c>
      <c r="J44" s="13" t="n">
        <v>3057</v>
      </c>
      <c r="K44" s="0"/>
      <c r="L44" s="0"/>
      <c r="M44" s="0"/>
      <c r="N44" s="0"/>
      <c r="O44" s="0"/>
      <c r="P44" s="0"/>
      <c r="Q44" s="0"/>
      <c r="R44" s="0"/>
      <c r="S44" s="0"/>
      <c r="T44" s="0"/>
    </row>
    <row r="45" s="16" customFormat="true" ht="4.5" hidden="false" customHeight="true" outlineLevel="0" collapsed="false">
      <c r="A45" s="15"/>
      <c r="B45" s="17"/>
      <c r="C45" s="17"/>
      <c r="D45" s="17"/>
      <c r="E45" s="17"/>
      <c r="F45" s="17"/>
      <c r="G45" s="17"/>
      <c r="H45" s="17"/>
      <c r="I45" s="17"/>
      <c r="J45" s="17"/>
    </row>
    <row r="46" customFormat="false" ht="9" hidden="false" customHeight="true" outlineLevel="0" collapsed="false">
      <c r="A46" s="18" t="s">
        <v>40</v>
      </c>
      <c r="B46" s="19"/>
      <c r="C46" s="20"/>
      <c r="D46" s="20"/>
      <c r="E46" s="20"/>
      <c r="F46" s="20"/>
      <c r="G46" s="20"/>
      <c r="H46" s="20"/>
      <c r="I46" s="20"/>
      <c r="J46" s="20"/>
    </row>
    <row r="47" customFormat="false" ht="6" hidden="false" customHeight="true" outlineLevel="0" collapsed="false">
      <c r="C47" s="21"/>
      <c r="D47" s="21"/>
      <c r="E47" s="21"/>
      <c r="F47" s="21"/>
      <c r="G47" s="21"/>
    </row>
    <row r="48" customFormat="false" ht="9" hidden="false" customHeight="true" outlineLevel="0" collapsed="false">
      <c r="A48" s="22" t="s">
        <v>41</v>
      </c>
    </row>
    <row r="49" customFormat="false" ht="8.65" hidden="false" customHeight="true" outlineLevel="0" collapsed="false">
      <c r="A49" s="22"/>
    </row>
    <row r="50" customFormat="false" ht="7.5" hidden="false" customHeight="true" outlineLevel="0" collapsed="false">
      <c r="F50" s="23"/>
      <c r="G50" s="23"/>
      <c r="H50" s="24"/>
    </row>
    <row r="51" customFormat="false" ht="7.5" hidden="false" customHeight="true" outlineLevel="0" collapsed="false">
      <c r="F51" s="23"/>
      <c r="G51" s="23"/>
      <c r="H51" s="23"/>
    </row>
    <row r="52" customFormat="false" ht="7.5" hidden="false" customHeight="true" outlineLevel="0" collapsed="false">
      <c r="F52" s="23"/>
      <c r="G52" s="23"/>
      <c r="H52" s="23"/>
    </row>
    <row r="53" customFormat="false" ht="7.5" hidden="false" customHeight="true" outlineLevel="0" collapsed="false">
      <c r="F53" s="25"/>
      <c r="G53" s="24"/>
      <c r="H53" s="23"/>
    </row>
    <row r="54" customFormat="false" ht="7.5" hidden="false" customHeight="true" outlineLevel="0" collapsed="false">
      <c r="F54" s="23"/>
      <c r="G54" s="24"/>
      <c r="H54" s="24"/>
    </row>
    <row r="55" customFormat="false" ht="7.5" hidden="false" customHeight="true" outlineLevel="0" collapsed="false">
      <c r="F55" s="23"/>
      <c r="G55" s="24"/>
      <c r="H55" s="24"/>
    </row>
    <row r="56" customFormat="false" ht="7.5" hidden="false" customHeight="true" outlineLevel="0" collapsed="false">
      <c r="F56" s="23"/>
      <c r="H56" s="24"/>
    </row>
    <row r="57" customFormat="false" ht="7.5" hidden="false" customHeight="true" outlineLevel="0" collapsed="false">
      <c r="F57" s="25"/>
      <c r="H57" s="24"/>
    </row>
    <row r="58" customFormat="false" ht="7.5" hidden="false" customHeight="true" outlineLevel="0" collapsed="false">
      <c r="F58" s="25"/>
      <c r="H58" s="24"/>
    </row>
    <row r="59" customFormat="false" ht="7.5" hidden="false" customHeight="true" outlineLevel="0" collapsed="false">
      <c r="F59" s="23"/>
      <c r="H59" s="24"/>
    </row>
    <row r="60" customFormat="false" ht="7.5" hidden="false" customHeight="true" outlineLevel="0" collapsed="false">
      <c r="F60" s="23"/>
      <c r="H60" s="24"/>
    </row>
    <row r="61" customFormat="false" ht="7.5" hidden="false" customHeight="true" outlineLevel="0" collapsed="false">
      <c r="F61" s="23"/>
      <c r="H61" s="24"/>
    </row>
    <row r="62" customFormat="false" ht="7.5" hidden="false" customHeight="true" outlineLevel="0" collapsed="false">
      <c r="F62" s="25"/>
      <c r="H62" s="24"/>
    </row>
    <row r="63" customFormat="false" ht="7.5" hidden="false" customHeight="true" outlineLevel="0" collapsed="false">
      <c r="F63" s="23"/>
      <c r="H63" s="24"/>
    </row>
    <row r="64" customFormat="false" ht="7.5" hidden="false" customHeight="true" outlineLevel="0" collapsed="false">
      <c r="F64" s="23"/>
      <c r="H64" s="24"/>
    </row>
    <row r="65" customFormat="false" ht="7.5" hidden="false" customHeight="true" outlineLevel="0" collapsed="false">
      <c r="F65" s="23"/>
      <c r="H65" s="24"/>
    </row>
    <row r="66" customFormat="false" ht="7.5" hidden="false" customHeight="true" outlineLevel="0" collapsed="false">
      <c r="F66" s="25"/>
      <c r="H66" s="24"/>
    </row>
    <row r="67" customFormat="false" ht="7.5" hidden="false" customHeight="true" outlineLevel="0" collapsed="false">
      <c r="F67" s="23"/>
      <c r="H67" s="24"/>
    </row>
    <row r="68" customFormat="false" ht="7.5" hidden="false" customHeight="true" outlineLevel="0" collapsed="false">
      <c r="F68" s="23"/>
      <c r="H68" s="24"/>
    </row>
    <row r="69" customFormat="false" ht="7.5" hidden="false" customHeight="true" outlineLevel="0" collapsed="false">
      <c r="F69" s="23"/>
      <c r="H69" s="24"/>
    </row>
    <row r="70" customFormat="false" ht="7.5" hidden="false" customHeight="true" outlineLevel="0" collapsed="false">
      <c r="F70" s="25"/>
      <c r="H70" s="24"/>
    </row>
    <row r="71" customFormat="false" ht="7.5" hidden="false" customHeight="true" outlineLevel="0" collapsed="false">
      <c r="F71" s="23"/>
      <c r="H71" s="24"/>
    </row>
    <row r="72" customFormat="false" ht="7.5" hidden="false" customHeight="true" outlineLevel="0" collapsed="false">
      <c r="F72" s="23"/>
      <c r="H72" s="24"/>
    </row>
    <row r="73" customFormat="false" ht="7.5" hidden="false" customHeight="true" outlineLevel="0" collapsed="false">
      <c r="F73" s="23"/>
      <c r="H73" s="24"/>
    </row>
    <row r="74" customFormat="false" ht="7.5" hidden="false" customHeight="true" outlineLevel="0" collapsed="false">
      <c r="F74" s="25"/>
      <c r="H74" s="24"/>
    </row>
    <row r="75" customFormat="false" ht="7.5" hidden="false" customHeight="true" outlineLevel="0" collapsed="false">
      <c r="F75" s="23"/>
      <c r="H75" s="24"/>
    </row>
    <row r="76" customFormat="false" ht="7.5" hidden="false" customHeight="true" outlineLevel="0" collapsed="false">
      <c r="F76" s="23"/>
      <c r="H76" s="24"/>
    </row>
    <row r="77" customFormat="false" ht="7.5" hidden="false" customHeight="true" outlineLevel="0" collapsed="false">
      <c r="F77" s="23"/>
      <c r="H77" s="24"/>
    </row>
    <row r="78" customFormat="false" ht="7.5" hidden="false" customHeight="true" outlineLevel="0" collapsed="false">
      <c r="F78" s="25"/>
      <c r="H78" s="24"/>
    </row>
    <row r="79" customFormat="false" ht="7.5" hidden="false" customHeight="true" outlineLevel="0" collapsed="false">
      <c r="F79" s="25"/>
      <c r="H79" s="24"/>
    </row>
    <row r="80" customFormat="false" ht="7.5" hidden="false" customHeight="true" outlineLevel="0" collapsed="false">
      <c r="F80" s="25"/>
      <c r="H80" s="24"/>
    </row>
    <row r="81" customFormat="false" ht="7.5" hidden="false" customHeight="true" outlineLevel="0" collapsed="false">
      <c r="F81" s="25"/>
      <c r="H81" s="24"/>
    </row>
    <row r="82" customFormat="false" ht="7.5" hidden="false" customHeight="true" outlineLevel="0" collapsed="false">
      <c r="F82" s="25"/>
      <c r="H82" s="24"/>
    </row>
    <row r="83" customFormat="false" ht="7.5" hidden="false" customHeight="true" outlineLevel="0" collapsed="false">
      <c r="F83" s="25"/>
      <c r="H83" s="24"/>
    </row>
    <row r="84" customFormat="false" ht="7.5" hidden="false" customHeight="true" outlineLevel="0" collapsed="false">
      <c r="F84" s="25"/>
      <c r="H84" s="24"/>
    </row>
    <row r="85" customFormat="false" ht="7.5" hidden="false" customHeight="true" outlineLevel="0" collapsed="false">
      <c r="F85" s="25"/>
      <c r="H85" s="24"/>
    </row>
    <row r="86" customFormat="false" ht="7.5" hidden="false" customHeight="true" outlineLevel="0" collapsed="false">
      <c r="F86" s="25"/>
      <c r="H86" s="24"/>
    </row>
    <row r="87" customFormat="false" ht="7.5" hidden="false" customHeight="true" outlineLevel="0" collapsed="false">
      <c r="F87" s="25"/>
      <c r="H87" s="24"/>
    </row>
    <row r="88" customFormat="false" ht="7.5" hidden="false" customHeight="true" outlineLevel="0" collapsed="false">
      <c r="F88" s="25"/>
      <c r="H88" s="24"/>
    </row>
    <row r="89" customFormat="false" ht="7.5" hidden="false" customHeight="true" outlineLevel="0" collapsed="false">
      <c r="F89" s="25"/>
      <c r="H89" s="24"/>
    </row>
    <row r="90" customFormat="false" ht="7.5" hidden="false" customHeight="true" outlineLevel="0" collapsed="false">
      <c r="F90" s="25"/>
    </row>
    <row r="91" customFormat="false" ht="7.5" hidden="false" customHeight="true" outlineLevel="0" collapsed="false">
      <c r="F91" s="25"/>
    </row>
    <row r="92" customFormat="false" ht="7.5" hidden="false" customHeight="true" outlineLevel="0" collapsed="false">
      <c r="F92" s="25"/>
    </row>
    <row r="93" customFormat="false" ht="7.5" hidden="false" customHeight="true" outlineLevel="0" collapsed="false">
      <c r="F93" s="25"/>
    </row>
    <row r="94" customFormat="false" ht="7.5" hidden="false" customHeight="true" outlineLevel="0" collapsed="false">
      <c r="F94" s="25"/>
    </row>
    <row r="95" customFormat="false" ht="7.5" hidden="false" customHeight="true" outlineLevel="0" collapsed="false">
      <c r="F95" s="25"/>
    </row>
    <row r="96" customFormat="false" ht="7.5" hidden="false" customHeight="true" outlineLevel="0" collapsed="false">
      <c r="F96" s="25"/>
    </row>
  </sheetData>
  <mergeCells count="7">
    <mergeCell ref="A1:J1"/>
    <mergeCell ref="A3:A6"/>
    <mergeCell ref="B3:J3"/>
    <mergeCell ref="B4:D5"/>
    <mergeCell ref="E4:J4"/>
    <mergeCell ref="E5:G5"/>
    <mergeCell ref="H5:J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41:23Z</dcterms:created>
  <dc:creator>AEPS95</dc:creator>
  <dc:description/>
  <dc:language>en-US</dc:language>
  <cp:lastModifiedBy>rafael.tsilva</cp:lastModifiedBy>
  <cp:lastPrinted>2012-04-12T18:52:59Z</cp:lastPrinted>
  <dcterms:modified xsi:type="dcterms:W3CDTF">2015-03-13T17:10:27Z</dcterms:modified>
  <cp:revision>0</cp:revision>
  <dc:subject>CESSADOS</dc:subject>
  <dc:title>D.6 - Quantidade de benefícios cessados por clientela, segundo as Grandes Regiões e Unidades da Federação - 1993/95</dc:title>
</cp:coreProperties>
</file>