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8" sheetId="1" state="visible" r:id="rId2"/>
  </sheets>
  <definedNames>
    <definedName function="false" hidden="false" name="CID_CAB" vbProcedure="false">#REF!</definedName>
    <definedName function="false" hidden="false" name="pag1" vbProcedure="false">14SD_18!$A$1:$F$43</definedName>
    <definedName function="false" hidden="false" name="pag2" vbProcedure="false">14SD_18!$A$45:$F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D.18 - Quantidade de benefícios cessados, tendo como motivo a morte, por clientela e sexo do segurado,</t>
  </si>
  <si>
    <t xml:space="preserve">segundo as faixas de duração do benefício - 2012/2014</t>
  </si>
  <si>
    <t xml:space="preserve">(continua)</t>
  </si>
  <si>
    <t xml:space="preserve">FAIXAS DE
DURAÇÃO DO
BENEFÍCIO</t>
  </si>
  <si>
    <t xml:space="preserve">Anos</t>
  </si>
  <si>
    <t xml:space="preserve">QUANTIDADE DE BENEFÍCIOS CESSADOS TENDO COMO MOTIVO A MORTE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 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;#,##0;\–"/>
    <numFmt numFmtId="168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2" activeCellId="0" sqref="B1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28"/>
    <col collapsed="false" customWidth="true" hidden="false" outlineLevel="0" max="6" min="4" style="1" width="8.42"/>
    <col collapsed="false" customWidth="true" hidden="false" outlineLevel="0" max="7" min="7" style="1" width="8.28"/>
    <col collapsed="false" customWidth="true" hidden="false" outlineLevel="0" max="10" min="8" style="1" width="8.7"/>
    <col collapsed="false" customWidth="true" hidden="false" outlineLevel="0" max="11" min="11" style="1" width="2.56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J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6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7</v>
      </c>
      <c r="D6" s="8"/>
      <c r="E6" s="8"/>
      <c r="F6" s="8"/>
      <c r="G6" s="8" t="s">
        <v>8</v>
      </c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9</v>
      </c>
      <c r="D7" s="8" t="s">
        <v>10</v>
      </c>
      <c r="E7" s="8"/>
      <c r="F7" s="8"/>
      <c r="G7" s="9" t="s">
        <v>9</v>
      </c>
      <c r="H7" s="8" t="s">
        <v>10</v>
      </c>
      <c r="I7" s="8"/>
      <c r="J7" s="8"/>
    </row>
    <row r="8" customFormat="false" ht="12.6" hidden="false" customHeight="true" outlineLevel="0" collapsed="false">
      <c r="A8" s="6"/>
      <c r="B8" s="7"/>
      <c r="C8" s="7"/>
      <c r="D8" s="8" t="s">
        <v>11</v>
      </c>
      <c r="E8" s="8" t="s">
        <v>12</v>
      </c>
      <c r="F8" s="8" t="s">
        <v>13</v>
      </c>
      <c r="G8" s="9"/>
      <c r="H8" s="8" t="s">
        <v>11</v>
      </c>
      <c r="I8" s="8" t="s">
        <v>12</v>
      </c>
      <c r="J8" s="8" t="s">
        <v>14</v>
      </c>
    </row>
    <row r="9" customFormat="false" ht="11.1" hidden="false" customHeight="true" outlineLevel="0" collapsed="false">
      <c r="A9" s="10"/>
      <c r="B9" s="11" t="n">
        <v>2012</v>
      </c>
      <c r="C9" s="12" t="n">
        <f aca="false">C14+C18+C22+C26+C30+C34+C38+C42+C46+C50+C54+C58+C62+C73+C77+C81+C85+C89+C93+C97+C101+C105+C109+C113+C117+C121</f>
        <v>461931</v>
      </c>
      <c r="D9" s="12" t="n">
        <f aca="false">D14+D18+D22+D26+D30+D34+D38+D42+D46+D50+D54+D58+D62+D73+D77+D81+D85+D89+D93+D97+D101+D105+D109+D113+D117+D121</f>
        <v>279041</v>
      </c>
      <c r="E9" s="12" t="n">
        <f aca="false">E14+E18+E22+E26+E30+E34+E38+E42+E46+E50+E54+E58+E62+E73+E77+E81+E85+E89+E93+E97+E101+E105+E109+E113+E117+E121</f>
        <v>168694</v>
      </c>
      <c r="F9" s="12" t="n">
        <f aca="false">F14+F18+F22+F26+F30+F34+F38+F42+F46+F50+F54+F58+F62+F73+F77+F81+F85+F89+F93+F97+F101+F105+F109+F113+F117+F121</f>
        <v>14196</v>
      </c>
      <c r="G9" s="12" t="n">
        <f aca="false">G14+G18+G22+G26+G30+G34+G38+G42+G46+G50+G54+G58+G62+G73+G77+G81+G85+G89+G93+G97+G101+G105+G109+G113+G117+G121</f>
        <v>225582</v>
      </c>
      <c r="H9" s="12" t="n">
        <f aca="false">H14+H18+H22+H26+H30+H34+H38+H42+H46+H50+H54+H58+H62+H73+H77+H81+H85+H89+H93+H97+H101+H105+H109+H113+H117+H121</f>
        <v>104424</v>
      </c>
      <c r="I9" s="12" t="n">
        <f aca="false">I14+I18+I22+I26+I30+I34+I38+I42+I46+I50+I54+I58+I62+I73+I77+I81+I85+I89+I93+I97+I101+I105+I109+I113+I117+I121</f>
        <v>92697</v>
      </c>
      <c r="J9" s="12" t="n">
        <f aca="false">J14+J18+J22+J26+J30+J34+J38+J42+J46+J50+J54+J58+J62+J73+J77+J81+J85+J89+J93+J97+J101+J105+J109+J113+J117+J121</f>
        <v>28461</v>
      </c>
      <c r="L9" s="12"/>
    </row>
    <row r="10" s="14" customFormat="true" ht="12.4" hidden="false" customHeight="true" outlineLevel="0" collapsed="false">
      <c r="A10" s="13" t="s">
        <v>15</v>
      </c>
      <c r="B10" s="11" t="n">
        <v>2013</v>
      </c>
      <c r="C10" s="12" t="n">
        <f aca="false">C15+C19+C23+C27+C31+C35+C39+C43+C47+C51+C55+C59+C63+C74+C78+C82+C86+C90+C94+C98+C102+C106+C110+C114+C118+C122</f>
        <v>484531</v>
      </c>
      <c r="D10" s="12" t="n">
        <f aca="false">D15+D19+D23+D27+D31+D35+D39+D43+D47+D51+D55+D59+D63+D74+D78+D82+D86+D90+D94+D98+D102+D106+D110+D114+D118+D122</f>
        <v>291277</v>
      </c>
      <c r="E10" s="12" t="n">
        <f aca="false">E15+E19+E23+E27+E31+E35+E39+E43+E47+E51+E55+E59+E63+E74+E78+E82+E86+E90+E94+E98+E102+E106+E110+E114+E118+E122</f>
        <v>178165</v>
      </c>
      <c r="F10" s="12" t="n">
        <f aca="false">F15+F19+F23+F27+F31+F35+F39+F43+F47+F51+F55+F59+F63+F74+F78+F82+F86+F90+F94+F98+F102+F106+F110+F114+F118+F122</f>
        <v>15089</v>
      </c>
      <c r="G10" s="12" t="n">
        <f aca="false">G15+G19+G23+G27+G31+G35+G39+G43+G47+G51+G55+G59+G63+G74+G78+G82+G86+G90+G94+G98+G102+G106+G110+G114+G118+G122</f>
        <v>231055</v>
      </c>
      <c r="H10" s="12" t="n">
        <f aca="false">H15+H19+H23+H27+H31+H35+H39+H43+H47+H51+H55+H59+H63+H74+H78+H82+H86+H90+H94+H98+H102+H106+H110+H114+H118+H122</f>
        <v>106875</v>
      </c>
      <c r="I10" s="12" t="n">
        <f aca="false">I15+I19+I23+I27+I31+I35+I39+I43+I47+I51+I55+I59+I63+I74+I78+I82+I86+I90+I94+I98+I102+I106+I110+I114+I118+I122</f>
        <v>96422</v>
      </c>
      <c r="J10" s="12" t="n">
        <f aca="false">J15+J19+J23+J27+J31+J35+J39+J43+J47+J51+J55+J59+J63+J74+J78+J82+J86+J90+J94+J98+J102+J106+J110+J114+J118+J122</f>
        <v>27758</v>
      </c>
    </row>
    <row r="11" s="14" customFormat="true" ht="12.4" hidden="false" customHeight="true" outlineLevel="0" collapsed="false">
      <c r="B11" s="11" t="n">
        <v>2014</v>
      </c>
      <c r="C11" s="12" t="n">
        <f aca="false">C16+C20+C24+C28+C32+C36+C40+C44+C48+C52+C56+C60+C64+C75+C79+C83+C87+C91+C95+C99+C103+C107+C111+C115+C119+C123</f>
        <v>482378</v>
      </c>
      <c r="D11" s="12" t="n">
        <f aca="false">D16+D20+D24+D28+D32+D36+D40+D44+D48+D52+D56+D60+D64+D75+D79+D83+D87+D91+D95+D99+D103+D107+D111+D115+D119+D123</f>
        <v>289418</v>
      </c>
      <c r="E11" s="12" t="n">
        <f aca="false">E16+E20+E24+E28+E32+E36+E40+E44+E48+E52+E56+E60+E64+E75+E79+E83+E87+E91+E95+E99+E103+E107+E111+E115+E119+E123</f>
        <v>179608</v>
      </c>
      <c r="F11" s="12" t="n">
        <f aca="false">F16+F20+F24+F28+F32+F36+F40+F44+F48+F52+F56+F60+F64+F75+F79+F83+F87+F91+F95+F99+F103+F107+F111+F115+F119+F123</f>
        <v>13352</v>
      </c>
      <c r="G11" s="12" t="n">
        <f aca="false">G16+G20+G24+G28+G32+G36+G40+G44+G48+G52+G56+G60+G64+G75+G79+G83+G87+G91+G95+G99+G103+G107+G111+G115+G119+G123</f>
        <v>220006</v>
      </c>
      <c r="H11" s="12" t="n">
        <f aca="false">H16+H20+H24+H28+H32+H36+H40+H44+H48+H52+H56+H60+H64+H75+H79+H83+H87+H91+H95+H99+H103+H107+H111+H115+H119+H123</f>
        <v>102920</v>
      </c>
      <c r="I11" s="12" t="n">
        <f aca="false">I16+I20+I24+I28+I32+I36+I40+I44+I48+I52+I56+I60+I64+I75+I79+I83+I87+I91+I95+I99+I103+I107+I111+I115+I119+I123</f>
        <v>93346</v>
      </c>
      <c r="J11" s="12" t="n">
        <f aca="false">J16+J20+J24+J28+J32+J36+J40+J44+J48+J52+J56+J60+J64+J75+J79+J83+J87+J91+J95+J99+J103+J107+J111+J115+J119+J123</f>
        <v>23740</v>
      </c>
    </row>
    <row r="12" s="14" customFormat="true" ht="12.4" hidden="false" customHeight="true" outlineLevel="0" collapsed="false">
      <c r="K12" s="15"/>
      <c r="L12" s="16"/>
    </row>
    <row r="13" customFormat="false" ht="12.4" hidden="false" customHeight="true" outlineLevel="0" collapsed="false">
      <c r="B13" s="17"/>
      <c r="C13" s="18"/>
      <c r="D13" s="18"/>
      <c r="E13" s="18"/>
      <c r="F13" s="18"/>
      <c r="G13" s="18"/>
      <c r="H13" s="18"/>
      <c r="I13" s="18"/>
      <c r="J13" s="18"/>
    </row>
    <row r="14" customFormat="false" ht="12.4" hidden="false" customHeight="true" outlineLevel="0" collapsed="false">
      <c r="B14" s="19" t="n">
        <v>2012</v>
      </c>
      <c r="C14" s="18" t="n">
        <v>38988</v>
      </c>
      <c r="D14" s="18" t="n">
        <v>25114</v>
      </c>
      <c r="E14" s="18" t="n">
        <v>13700</v>
      </c>
      <c r="F14" s="18" t="n">
        <v>174</v>
      </c>
      <c r="G14" s="18" t="n">
        <v>4864</v>
      </c>
      <c r="H14" s="18" t="n">
        <v>3133</v>
      </c>
      <c r="I14" s="18" t="n">
        <v>1639</v>
      </c>
      <c r="J14" s="18" t="n">
        <v>92</v>
      </c>
    </row>
    <row r="15" customFormat="false" ht="12.4" hidden="false" customHeight="true" outlineLevel="0" collapsed="false">
      <c r="A15" s="20" t="s">
        <v>16</v>
      </c>
      <c r="B15" s="19" t="n">
        <v>2013</v>
      </c>
      <c r="C15" s="18" t="n">
        <v>40900</v>
      </c>
      <c r="D15" s="18" t="n">
        <v>26321</v>
      </c>
      <c r="E15" s="18" t="n">
        <v>14418</v>
      </c>
      <c r="F15" s="18" t="n">
        <v>161</v>
      </c>
      <c r="G15" s="18" t="n">
        <v>4836</v>
      </c>
      <c r="H15" s="18" t="n">
        <v>3052</v>
      </c>
      <c r="I15" s="18" t="n">
        <v>1683</v>
      </c>
      <c r="J15" s="18" t="n">
        <v>101</v>
      </c>
      <c r="K15" s="21"/>
    </row>
    <row r="16" customFormat="false" ht="12.4" hidden="false" customHeight="true" outlineLevel="0" collapsed="false">
      <c r="B16" s="19" t="n">
        <v>2014</v>
      </c>
      <c r="C16" s="18" t="n">
        <v>39486</v>
      </c>
      <c r="D16" s="18" t="n">
        <v>25252</v>
      </c>
      <c r="E16" s="18" t="n">
        <v>14075</v>
      </c>
      <c r="F16" s="18" t="n">
        <v>159</v>
      </c>
      <c r="G16" s="18" t="n">
        <v>4560</v>
      </c>
      <c r="H16" s="18" t="n">
        <v>2953</v>
      </c>
      <c r="I16" s="18" t="n">
        <v>1529</v>
      </c>
      <c r="J16" s="18" t="n">
        <v>78</v>
      </c>
      <c r="K16" s="21"/>
    </row>
    <row r="17" customFormat="false" ht="12.4" hidden="false" customHeight="true" outlineLevel="0" collapsed="false">
      <c r="K17" s="21"/>
    </row>
    <row r="18" customFormat="false" ht="12.4" hidden="false" customHeight="true" outlineLevel="0" collapsed="false">
      <c r="B18" s="19" t="n">
        <v>2012</v>
      </c>
      <c r="C18" s="18" t="n">
        <v>23218</v>
      </c>
      <c r="D18" s="18" t="n">
        <v>14250</v>
      </c>
      <c r="E18" s="18" t="n">
        <v>8693</v>
      </c>
      <c r="F18" s="18" t="n">
        <v>275</v>
      </c>
      <c r="G18" s="18" t="n">
        <v>4237</v>
      </c>
      <c r="H18" s="18" t="n">
        <v>2397</v>
      </c>
      <c r="I18" s="18" t="n">
        <v>1659</v>
      </c>
      <c r="J18" s="18" t="n">
        <v>181</v>
      </c>
    </row>
    <row r="19" customFormat="false" ht="12.4" hidden="false" customHeight="true" outlineLevel="0" collapsed="false">
      <c r="A19" s="20" t="s">
        <v>17</v>
      </c>
      <c r="B19" s="19" t="n">
        <v>2013</v>
      </c>
      <c r="C19" s="18" t="n">
        <v>22885</v>
      </c>
      <c r="D19" s="18" t="n">
        <v>14159</v>
      </c>
      <c r="E19" s="18" t="n">
        <v>8458</v>
      </c>
      <c r="F19" s="18" t="n">
        <v>268</v>
      </c>
      <c r="G19" s="18" t="n">
        <v>3960</v>
      </c>
      <c r="H19" s="18" t="n">
        <v>2328</v>
      </c>
      <c r="I19" s="18" t="n">
        <v>1482</v>
      </c>
      <c r="J19" s="18" t="n">
        <v>150</v>
      </c>
      <c r="K19" s="21"/>
      <c r="L19" s="21"/>
    </row>
    <row r="20" customFormat="false" ht="12.4" hidden="false" customHeight="true" outlineLevel="0" collapsed="false">
      <c r="B20" s="19" t="n">
        <v>2014</v>
      </c>
      <c r="C20" s="18" t="n">
        <v>23097</v>
      </c>
      <c r="D20" s="18" t="n">
        <v>14227</v>
      </c>
      <c r="E20" s="18" t="n">
        <v>8629</v>
      </c>
      <c r="F20" s="18" t="n">
        <v>241</v>
      </c>
      <c r="G20" s="18" t="n">
        <v>3661</v>
      </c>
      <c r="H20" s="18" t="n">
        <v>2163</v>
      </c>
      <c r="I20" s="18" t="n">
        <v>1388</v>
      </c>
      <c r="J20" s="18" t="n">
        <v>110</v>
      </c>
      <c r="K20" s="21"/>
      <c r="L20" s="21"/>
    </row>
    <row r="21" customFormat="false" ht="12.4" hidden="false" customHeight="true" outlineLevel="0" collapsed="false">
      <c r="K21" s="21"/>
      <c r="L21" s="21"/>
    </row>
    <row r="22" customFormat="false" ht="12.4" hidden="false" customHeight="true" outlineLevel="0" collapsed="false">
      <c r="B22" s="19" t="n">
        <v>2012</v>
      </c>
      <c r="C22" s="18" t="n">
        <v>19158</v>
      </c>
      <c r="D22" s="18" t="n">
        <v>11932</v>
      </c>
      <c r="E22" s="18" t="n">
        <v>6956</v>
      </c>
      <c r="F22" s="18" t="n">
        <v>270</v>
      </c>
      <c r="G22" s="18" t="n">
        <v>4267</v>
      </c>
      <c r="H22" s="18" t="n">
        <v>2379</v>
      </c>
      <c r="I22" s="18" t="n">
        <v>1724</v>
      </c>
      <c r="J22" s="18" t="n">
        <v>164</v>
      </c>
    </row>
    <row r="23" customFormat="false" ht="12.4" hidden="false" customHeight="true" outlineLevel="0" collapsed="false">
      <c r="A23" s="20" t="s">
        <v>18</v>
      </c>
      <c r="B23" s="19" t="n">
        <v>2013</v>
      </c>
      <c r="C23" s="18" t="n">
        <v>18875</v>
      </c>
      <c r="D23" s="18" t="n">
        <v>11680</v>
      </c>
      <c r="E23" s="18" t="n">
        <v>6920</v>
      </c>
      <c r="F23" s="18" t="n">
        <v>275</v>
      </c>
      <c r="G23" s="18" t="n">
        <v>4080</v>
      </c>
      <c r="H23" s="18" t="n">
        <v>2225</v>
      </c>
      <c r="I23" s="18" t="n">
        <v>1646</v>
      </c>
      <c r="J23" s="18" t="n">
        <v>209</v>
      </c>
      <c r="K23" s="21"/>
      <c r="L23" s="21"/>
    </row>
    <row r="24" customFormat="false" ht="12.4" hidden="false" customHeight="true" outlineLevel="0" collapsed="false">
      <c r="B24" s="19" t="n">
        <v>2014</v>
      </c>
      <c r="C24" s="18" t="n">
        <v>17998</v>
      </c>
      <c r="D24" s="18" t="n">
        <v>11144</v>
      </c>
      <c r="E24" s="18" t="n">
        <v>6626</v>
      </c>
      <c r="F24" s="18" t="n">
        <v>228</v>
      </c>
      <c r="G24" s="18" t="n">
        <v>3779</v>
      </c>
      <c r="H24" s="18" t="n">
        <v>2180</v>
      </c>
      <c r="I24" s="18" t="n">
        <v>1482</v>
      </c>
      <c r="J24" s="18" t="n">
        <v>117</v>
      </c>
      <c r="K24" s="21"/>
      <c r="L24" s="21"/>
    </row>
    <row r="25" customFormat="false" ht="12.4" hidden="false" customHeight="true" outlineLevel="0" collapsed="false">
      <c r="K25" s="21"/>
      <c r="L25" s="21"/>
    </row>
    <row r="26" customFormat="false" ht="12.4" hidden="false" customHeight="true" outlineLevel="0" collapsed="false">
      <c r="B26" s="19" t="n">
        <v>2012</v>
      </c>
      <c r="C26" s="18" t="n">
        <v>17884</v>
      </c>
      <c r="D26" s="18" t="n">
        <v>11103</v>
      </c>
      <c r="E26" s="18" t="n">
        <v>6464</v>
      </c>
      <c r="F26" s="18" t="n">
        <v>317</v>
      </c>
      <c r="G26" s="18" t="n">
        <v>4281</v>
      </c>
      <c r="H26" s="18" t="n">
        <v>2353</v>
      </c>
      <c r="I26" s="18" t="n">
        <v>1755</v>
      </c>
      <c r="J26" s="18" t="n">
        <v>173</v>
      </c>
    </row>
    <row r="27" customFormat="false" ht="12.4" hidden="false" customHeight="true" outlineLevel="0" collapsed="false">
      <c r="A27" s="20" t="s">
        <v>19</v>
      </c>
      <c r="B27" s="19" t="n">
        <v>2013</v>
      </c>
      <c r="C27" s="18" t="n">
        <v>17939</v>
      </c>
      <c r="D27" s="18" t="n">
        <v>11105</v>
      </c>
      <c r="E27" s="18" t="n">
        <v>6523</v>
      </c>
      <c r="F27" s="18" t="n">
        <v>311</v>
      </c>
      <c r="G27" s="18" t="n">
        <v>4621</v>
      </c>
      <c r="H27" s="18" t="n">
        <v>2536</v>
      </c>
      <c r="I27" s="18" t="n">
        <v>1864</v>
      </c>
      <c r="J27" s="18" t="n">
        <v>221</v>
      </c>
      <c r="K27" s="21"/>
      <c r="L27" s="21"/>
    </row>
    <row r="28" customFormat="false" ht="12.4" hidden="false" customHeight="true" outlineLevel="0" collapsed="false">
      <c r="B28" s="19" t="n">
        <v>2014</v>
      </c>
      <c r="C28" s="18" t="n">
        <v>16742</v>
      </c>
      <c r="D28" s="18" t="n">
        <v>10528</v>
      </c>
      <c r="E28" s="18" t="n">
        <v>5955</v>
      </c>
      <c r="F28" s="18" t="n">
        <v>259</v>
      </c>
      <c r="G28" s="18" t="n">
        <v>4149</v>
      </c>
      <c r="H28" s="18" t="n">
        <v>2330</v>
      </c>
      <c r="I28" s="18" t="n">
        <v>1706</v>
      </c>
      <c r="J28" s="18" t="n">
        <v>113</v>
      </c>
      <c r="K28" s="21"/>
      <c r="L28" s="21"/>
    </row>
    <row r="29" customFormat="false" ht="12.4" hidden="false" customHeight="true" outlineLevel="0" collapsed="false">
      <c r="K29" s="21"/>
      <c r="L29" s="21"/>
    </row>
    <row r="30" customFormat="false" ht="12" hidden="false" customHeight="true" outlineLevel="0" collapsed="false">
      <c r="B30" s="19" t="n">
        <v>2012</v>
      </c>
      <c r="C30" s="18" t="n">
        <v>16932</v>
      </c>
      <c r="D30" s="18" t="n">
        <v>10495</v>
      </c>
      <c r="E30" s="18" t="n">
        <v>6135</v>
      </c>
      <c r="F30" s="18" t="n">
        <v>302</v>
      </c>
      <c r="G30" s="18" t="n">
        <v>4532</v>
      </c>
      <c r="H30" s="18" t="n">
        <v>2357</v>
      </c>
      <c r="I30" s="18" t="n">
        <v>1996</v>
      </c>
      <c r="J30" s="18" t="n">
        <v>179</v>
      </c>
    </row>
    <row r="31" customFormat="false" ht="12" hidden="false" customHeight="true" outlineLevel="0" collapsed="false">
      <c r="A31" s="20" t="s">
        <v>20</v>
      </c>
      <c r="B31" s="19" t="n">
        <v>2013</v>
      </c>
      <c r="C31" s="18" t="n">
        <v>17674</v>
      </c>
      <c r="D31" s="18" t="n">
        <v>10863</v>
      </c>
      <c r="E31" s="18" t="n">
        <v>6510</v>
      </c>
      <c r="F31" s="18" t="n">
        <v>301</v>
      </c>
      <c r="G31" s="18" t="n">
        <v>4666</v>
      </c>
      <c r="H31" s="18" t="n">
        <v>2487</v>
      </c>
      <c r="I31" s="18" t="n">
        <v>1967</v>
      </c>
      <c r="J31" s="18" t="n">
        <v>212</v>
      </c>
      <c r="K31" s="21"/>
      <c r="L31" s="21"/>
    </row>
    <row r="32" customFormat="false" ht="12" hidden="false" customHeight="true" outlineLevel="0" collapsed="false">
      <c r="B32" s="19" t="n">
        <v>2014</v>
      </c>
      <c r="C32" s="18" t="n">
        <v>16768</v>
      </c>
      <c r="D32" s="18" t="n">
        <v>10454</v>
      </c>
      <c r="E32" s="18" t="n">
        <v>6016</v>
      </c>
      <c r="F32" s="18" t="n">
        <v>298</v>
      </c>
      <c r="G32" s="18" t="n">
        <v>4572</v>
      </c>
      <c r="H32" s="18" t="n">
        <v>2609</v>
      </c>
      <c r="I32" s="18" t="n">
        <v>1838</v>
      </c>
      <c r="J32" s="18" t="n">
        <v>125</v>
      </c>
      <c r="K32" s="21"/>
      <c r="L32" s="21"/>
    </row>
    <row r="33" customFormat="false" ht="12" hidden="false" customHeight="true" outlineLevel="0" collapsed="false">
      <c r="K33" s="21"/>
      <c r="L33" s="21"/>
    </row>
    <row r="34" customFormat="false" ht="12" hidden="false" customHeight="true" outlineLevel="0" collapsed="false">
      <c r="B34" s="19" t="n">
        <v>2012</v>
      </c>
      <c r="C34" s="18" t="n">
        <v>14671</v>
      </c>
      <c r="D34" s="18" t="n">
        <v>8888</v>
      </c>
      <c r="E34" s="18" t="n">
        <v>5485</v>
      </c>
      <c r="F34" s="18" t="n">
        <v>298</v>
      </c>
      <c r="G34" s="18" t="n">
        <v>4527</v>
      </c>
      <c r="H34" s="18" t="n">
        <v>2315</v>
      </c>
      <c r="I34" s="18" t="n">
        <v>2038</v>
      </c>
      <c r="J34" s="18" t="n">
        <v>174</v>
      </c>
    </row>
    <row r="35" customFormat="false" ht="12" hidden="false" customHeight="true" outlineLevel="0" collapsed="false">
      <c r="A35" s="20" t="s">
        <v>21</v>
      </c>
      <c r="B35" s="19" t="n">
        <v>2013</v>
      </c>
      <c r="C35" s="18" t="n">
        <v>17224</v>
      </c>
      <c r="D35" s="18" t="n">
        <v>10461</v>
      </c>
      <c r="E35" s="18" t="n">
        <v>6435</v>
      </c>
      <c r="F35" s="18" t="n">
        <v>328</v>
      </c>
      <c r="G35" s="18" t="n">
        <v>4936</v>
      </c>
      <c r="H35" s="18" t="n">
        <v>2637</v>
      </c>
      <c r="I35" s="18" t="n">
        <v>2101</v>
      </c>
      <c r="J35" s="18" t="n">
        <v>198</v>
      </c>
      <c r="K35" s="21"/>
      <c r="L35" s="21"/>
    </row>
    <row r="36" customFormat="false" ht="12" hidden="false" customHeight="true" outlineLevel="0" collapsed="false">
      <c r="B36" s="19" t="n">
        <v>2014</v>
      </c>
      <c r="C36" s="18" t="n">
        <v>17091</v>
      </c>
      <c r="D36" s="18" t="n">
        <v>10517</v>
      </c>
      <c r="E36" s="18" t="n">
        <v>6305</v>
      </c>
      <c r="F36" s="18" t="n">
        <v>269</v>
      </c>
      <c r="G36" s="18" t="n">
        <v>4777</v>
      </c>
      <c r="H36" s="18" t="n">
        <v>2562</v>
      </c>
      <c r="I36" s="18" t="n">
        <v>2094</v>
      </c>
      <c r="J36" s="18" t="n">
        <v>121</v>
      </c>
      <c r="K36" s="21"/>
      <c r="L36" s="21"/>
    </row>
    <row r="37" customFormat="false" ht="12" hidden="false" customHeight="true" outlineLevel="0" collapsed="false">
      <c r="K37" s="21"/>
      <c r="L37" s="21"/>
    </row>
    <row r="38" customFormat="false" ht="12" hidden="false" customHeight="true" outlineLevel="0" collapsed="false">
      <c r="B38" s="19" t="n">
        <v>2012</v>
      </c>
      <c r="C38" s="18" t="n">
        <v>16545</v>
      </c>
      <c r="D38" s="18" t="n">
        <v>9986</v>
      </c>
      <c r="E38" s="18" t="n">
        <v>6259</v>
      </c>
      <c r="F38" s="18" t="n">
        <v>300</v>
      </c>
      <c r="G38" s="18" t="n">
        <v>4929</v>
      </c>
      <c r="H38" s="18" t="n">
        <v>2623</v>
      </c>
      <c r="I38" s="18" t="n">
        <v>2142</v>
      </c>
      <c r="J38" s="18" t="n">
        <v>164</v>
      </c>
    </row>
    <row r="39" customFormat="false" ht="12" hidden="false" customHeight="true" outlineLevel="0" collapsed="false">
      <c r="A39" s="20" t="s">
        <v>22</v>
      </c>
      <c r="B39" s="19" t="n">
        <v>2013</v>
      </c>
      <c r="C39" s="18" t="n">
        <v>14850</v>
      </c>
      <c r="D39" s="18" t="n">
        <v>8997</v>
      </c>
      <c r="E39" s="18" t="n">
        <v>5515</v>
      </c>
      <c r="F39" s="18" t="n">
        <v>338</v>
      </c>
      <c r="G39" s="18" t="n">
        <v>4931</v>
      </c>
      <c r="H39" s="18" t="n">
        <v>2499</v>
      </c>
      <c r="I39" s="18" t="n">
        <v>2237</v>
      </c>
      <c r="J39" s="18" t="n">
        <v>195</v>
      </c>
      <c r="K39" s="21"/>
      <c r="L39" s="21"/>
    </row>
    <row r="40" customFormat="false" ht="12" hidden="false" customHeight="true" outlineLevel="0" collapsed="false">
      <c r="B40" s="19" t="n">
        <v>2014</v>
      </c>
      <c r="C40" s="18" t="n">
        <v>16625</v>
      </c>
      <c r="D40" s="18" t="n">
        <v>10210</v>
      </c>
      <c r="E40" s="18" t="n">
        <v>6098</v>
      </c>
      <c r="F40" s="18" t="n">
        <v>317</v>
      </c>
      <c r="G40" s="18" t="n">
        <v>4822</v>
      </c>
      <c r="H40" s="18" t="n">
        <v>2622</v>
      </c>
      <c r="I40" s="18" t="n">
        <v>2092</v>
      </c>
      <c r="J40" s="18" t="n">
        <v>108</v>
      </c>
      <c r="K40" s="21"/>
      <c r="L40" s="21"/>
    </row>
    <row r="41" customFormat="false" ht="12" hidden="false" customHeight="true" outlineLevel="0" collapsed="false">
      <c r="K41" s="21"/>
      <c r="L41" s="21"/>
    </row>
    <row r="42" customFormat="false" ht="12" hidden="false" customHeight="true" outlineLevel="0" collapsed="false">
      <c r="B42" s="19" t="n">
        <v>2012</v>
      </c>
      <c r="C42" s="18" t="n">
        <v>18484</v>
      </c>
      <c r="D42" s="18" t="n">
        <v>10892</v>
      </c>
      <c r="E42" s="18" t="n">
        <v>7245</v>
      </c>
      <c r="F42" s="18" t="n">
        <v>347</v>
      </c>
      <c r="G42" s="18" t="n">
        <v>4817</v>
      </c>
      <c r="H42" s="18" t="n">
        <v>2591</v>
      </c>
      <c r="I42" s="18" t="n">
        <v>2062</v>
      </c>
      <c r="J42" s="18" t="n">
        <v>164</v>
      </c>
    </row>
    <row r="43" customFormat="false" ht="12" hidden="false" customHeight="true" outlineLevel="0" collapsed="false">
      <c r="A43" s="20" t="s">
        <v>23</v>
      </c>
      <c r="B43" s="19" t="n">
        <v>2013</v>
      </c>
      <c r="C43" s="18" t="n">
        <v>17055</v>
      </c>
      <c r="D43" s="18" t="n">
        <v>10294</v>
      </c>
      <c r="E43" s="18" t="n">
        <v>6421</v>
      </c>
      <c r="F43" s="18" t="n">
        <v>340</v>
      </c>
      <c r="G43" s="18" t="n">
        <v>5150</v>
      </c>
      <c r="H43" s="18" t="n">
        <v>2706</v>
      </c>
      <c r="I43" s="18" t="n">
        <v>2274</v>
      </c>
      <c r="J43" s="18" t="n">
        <v>170</v>
      </c>
      <c r="K43" s="21"/>
      <c r="L43" s="21"/>
    </row>
    <row r="44" customFormat="false" ht="12" hidden="false" customHeight="true" outlineLevel="0" collapsed="false">
      <c r="B44" s="19" t="n">
        <v>2014</v>
      </c>
      <c r="C44" s="18" t="n">
        <v>14740</v>
      </c>
      <c r="D44" s="18" t="n">
        <v>8905</v>
      </c>
      <c r="E44" s="18" t="n">
        <v>5546</v>
      </c>
      <c r="F44" s="18" t="n">
        <v>289</v>
      </c>
      <c r="G44" s="18" t="n">
        <v>4883</v>
      </c>
      <c r="H44" s="18" t="n">
        <v>2594</v>
      </c>
      <c r="I44" s="18" t="n">
        <v>2167</v>
      </c>
      <c r="J44" s="18" t="n">
        <v>122</v>
      </c>
      <c r="K44" s="21"/>
      <c r="L44" s="21"/>
    </row>
    <row r="45" customFormat="false" ht="12" hidden="false" customHeight="true" outlineLevel="0" collapsed="false">
      <c r="K45" s="21"/>
      <c r="L45" s="21"/>
    </row>
    <row r="46" customFormat="false" ht="12" hidden="false" customHeight="true" outlineLevel="0" collapsed="false">
      <c r="B46" s="19" t="n">
        <v>2012</v>
      </c>
      <c r="C46" s="18" t="n">
        <v>21240</v>
      </c>
      <c r="D46" s="18" t="n">
        <v>12494</v>
      </c>
      <c r="E46" s="18" t="n">
        <v>8409</v>
      </c>
      <c r="F46" s="18" t="n">
        <v>337</v>
      </c>
      <c r="G46" s="18" t="n">
        <v>5054</v>
      </c>
      <c r="H46" s="18" t="n">
        <v>2793</v>
      </c>
      <c r="I46" s="18" t="n">
        <v>2096</v>
      </c>
      <c r="J46" s="18" t="n">
        <v>165</v>
      </c>
    </row>
    <row r="47" customFormat="false" ht="12" hidden="false" customHeight="true" outlineLevel="0" collapsed="false">
      <c r="A47" s="20" t="s">
        <v>24</v>
      </c>
      <c r="B47" s="19" t="n">
        <v>2013</v>
      </c>
      <c r="C47" s="18" t="n">
        <v>18938</v>
      </c>
      <c r="D47" s="18" t="n">
        <v>11268</v>
      </c>
      <c r="E47" s="18" t="n">
        <v>7307</v>
      </c>
      <c r="F47" s="18" t="n">
        <v>363</v>
      </c>
      <c r="G47" s="18" t="n">
        <v>5289</v>
      </c>
      <c r="H47" s="18" t="n">
        <v>2846</v>
      </c>
      <c r="I47" s="18" t="n">
        <v>2282</v>
      </c>
      <c r="J47" s="18" t="n">
        <v>161</v>
      </c>
      <c r="K47" s="21"/>
      <c r="L47" s="21"/>
    </row>
    <row r="48" customFormat="false" ht="12" hidden="false" customHeight="true" outlineLevel="0" collapsed="false">
      <c r="B48" s="19" t="n">
        <v>2014</v>
      </c>
      <c r="C48" s="18" t="n">
        <v>16832</v>
      </c>
      <c r="D48" s="18" t="n">
        <v>10145</v>
      </c>
      <c r="E48" s="18" t="n">
        <v>6385</v>
      </c>
      <c r="F48" s="18" t="n">
        <v>302</v>
      </c>
      <c r="G48" s="18" t="n">
        <v>5224</v>
      </c>
      <c r="H48" s="18" t="n">
        <v>2785</v>
      </c>
      <c r="I48" s="18" t="n">
        <v>2318</v>
      </c>
      <c r="J48" s="18" t="n">
        <v>121</v>
      </c>
      <c r="K48" s="21"/>
      <c r="L48" s="21"/>
    </row>
    <row r="49" customFormat="false" ht="12" hidden="false" customHeight="true" outlineLevel="0" collapsed="false">
      <c r="K49" s="21"/>
      <c r="L49" s="21"/>
    </row>
    <row r="50" customFormat="false" ht="12" hidden="false" customHeight="true" outlineLevel="0" collapsed="false">
      <c r="B50" s="19" t="n">
        <v>2012</v>
      </c>
      <c r="C50" s="18" t="n">
        <v>14980</v>
      </c>
      <c r="D50" s="18" t="n">
        <v>9147</v>
      </c>
      <c r="E50" s="18" t="n">
        <v>5465</v>
      </c>
      <c r="F50" s="18" t="n">
        <v>368</v>
      </c>
      <c r="G50" s="18" t="n">
        <v>5762</v>
      </c>
      <c r="H50" s="18" t="n">
        <v>3135</v>
      </c>
      <c r="I50" s="18" t="n">
        <v>2467</v>
      </c>
      <c r="J50" s="18" t="n">
        <v>160</v>
      </c>
    </row>
    <row r="51" customFormat="false" ht="12" hidden="false" customHeight="true" outlineLevel="0" collapsed="false">
      <c r="A51" s="20" t="s">
        <v>25</v>
      </c>
      <c r="B51" s="19" t="n">
        <v>2013</v>
      </c>
      <c r="C51" s="18" t="n">
        <v>21408</v>
      </c>
      <c r="D51" s="18" t="n">
        <v>12513</v>
      </c>
      <c r="E51" s="18" t="n">
        <v>8562</v>
      </c>
      <c r="F51" s="18" t="n">
        <v>333</v>
      </c>
      <c r="G51" s="18" t="n">
        <v>5382</v>
      </c>
      <c r="H51" s="18" t="n">
        <v>2943</v>
      </c>
      <c r="I51" s="18" t="n">
        <v>2273</v>
      </c>
      <c r="J51" s="18" t="n">
        <v>166</v>
      </c>
      <c r="K51" s="21"/>
      <c r="L51" s="21"/>
    </row>
    <row r="52" customFormat="false" ht="12" hidden="false" customHeight="true" outlineLevel="0" collapsed="false">
      <c r="B52" s="19" t="n">
        <v>2014</v>
      </c>
      <c r="C52" s="18" t="n">
        <v>18765</v>
      </c>
      <c r="D52" s="18" t="n">
        <v>11110</v>
      </c>
      <c r="E52" s="18" t="n">
        <v>7346</v>
      </c>
      <c r="F52" s="18" t="n">
        <v>309</v>
      </c>
      <c r="G52" s="18" t="n">
        <v>5162</v>
      </c>
      <c r="H52" s="18" t="n">
        <v>2736</v>
      </c>
      <c r="I52" s="18" t="n">
        <v>2316</v>
      </c>
      <c r="J52" s="18" t="n">
        <v>110</v>
      </c>
      <c r="K52" s="21"/>
      <c r="L52" s="21"/>
    </row>
    <row r="53" customFormat="false" ht="12" hidden="false" customHeight="true" outlineLevel="0" collapsed="false">
      <c r="K53" s="21"/>
      <c r="L53" s="21"/>
    </row>
    <row r="54" customFormat="false" ht="12" hidden="false" customHeight="true" outlineLevel="0" collapsed="false">
      <c r="B54" s="19" t="n">
        <v>2012</v>
      </c>
      <c r="C54" s="18" t="n">
        <v>11795</v>
      </c>
      <c r="D54" s="18" t="n">
        <v>7085</v>
      </c>
      <c r="E54" s="18" t="n">
        <v>4348</v>
      </c>
      <c r="F54" s="18" t="n">
        <v>362</v>
      </c>
      <c r="G54" s="18" t="n">
        <v>5682</v>
      </c>
      <c r="H54" s="18" t="n">
        <v>3124</v>
      </c>
      <c r="I54" s="18" t="n">
        <v>2359</v>
      </c>
      <c r="J54" s="18" t="n">
        <v>199</v>
      </c>
    </row>
    <row r="55" customFormat="false" ht="12" hidden="false" customHeight="true" outlineLevel="0" collapsed="false">
      <c r="A55" s="20" t="s">
        <v>26</v>
      </c>
      <c r="B55" s="19" t="n">
        <v>2013</v>
      </c>
      <c r="C55" s="18" t="n">
        <v>15344</v>
      </c>
      <c r="D55" s="18" t="n">
        <v>9207</v>
      </c>
      <c r="E55" s="18" t="n">
        <v>5750</v>
      </c>
      <c r="F55" s="18" t="n">
        <v>387</v>
      </c>
      <c r="G55" s="18" t="n">
        <v>6113</v>
      </c>
      <c r="H55" s="18" t="n">
        <v>3337</v>
      </c>
      <c r="I55" s="18" t="n">
        <v>2604</v>
      </c>
      <c r="J55" s="18" t="n">
        <v>172</v>
      </c>
      <c r="K55" s="21"/>
      <c r="L55" s="21"/>
    </row>
    <row r="56" customFormat="false" ht="12" hidden="false" customHeight="true" outlineLevel="0" collapsed="false">
      <c r="B56" s="19" t="n">
        <v>2014</v>
      </c>
      <c r="C56" s="18" t="n">
        <v>20974</v>
      </c>
      <c r="D56" s="18" t="n">
        <v>11954</v>
      </c>
      <c r="E56" s="18" t="n">
        <v>8700</v>
      </c>
      <c r="F56" s="18" t="n">
        <v>320</v>
      </c>
      <c r="G56" s="18" t="n">
        <v>5487</v>
      </c>
      <c r="H56" s="18" t="n">
        <v>2961</v>
      </c>
      <c r="I56" s="18" t="n">
        <v>2401</v>
      </c>
      <c r="J56" s="18" t="n">
        <v>125</v>
      </c>
      <c r="K56" s="21"/>
      <c r="L56" s="21"/>
    </row>
    <row r="57" customFormat="false" ht="12" hidden="false" customHeight="true" outlineLevel="0" collapsed="false">
      <c r="K57" s="21"/>
      <c r="L57" s="21"/>
    </row>
    <row r="58" customFormat="false" ht="12" hidden="false" customHeight="true" outlineLevel="0" collapsed="false">
      <c r="B58" s="19" t="n">
        <v>2012</v>
      </c>
      <c r="C58" s="18" t="n">
        <v>11118</v>
      </c>
      <c r="D58" s="18" t="n">
        <v>6526</v>
      </c>
      <c r="E58" s="18" t="n">
        <v>4243</v>
      </c>
      <c r="F58" s="18" t="n">
        <v>349</v>
      </c>
      <c r="G58" s="18" t="n">
        <v>5971</v>
      </c>
      <c r="H58" s="18" t="n">
        <v>3219</v>
      </c>
      <c r="I58" s="18" t="n">
        <v>2545</v>
      </c>
      <c r="J58" s="18" t="n">
        <v>207</v>
      </c>
    </row>
    <row r="59" customFormat="false" ht="12" hidden="false" customHeight="true" outlineLevel="0" collapsed="false">
      <c r="A59" s="20" t="s">
        <v>27</v>
      </c>
      <c r="B59" s="19" t="n">
        <v>2013</v>
      </c>
      <c r="C59" s="18" t="n">
        <v>12109</v>
      </c>
      <c r="D59" s="18" t="n">
        <v>7223</v>
      </c>
      <c r="E59" s="18" t="n">
        <v>4508</v>
      </c>
      <c r="F59" s="18" t="n">
        <v>378</v>
      </c>
      <c r="G59" s="18" t="n">
        <v>6014</v>
      </c>
      <c r="H59" s="18" t="n">
        <v>3201</v>
      </c>
      <c r="I59" s="18" t="n">
        <v>2583</v>
      </c>
      <c r="J59" s="18" t="n">
        <v>230</v>
      </c>
      <c r="K59" s="21"/>
      <c r="L59" s="21"/>
    </row>
    <row r="60" customFormat="false" ht="12" hidden="false" customHeight="true" outlineLevel="0" collapsed="false">
      <c r="A60" s="20"/>
      <c r="B60" s="19" t="n">
        <v>2014</v>
      </c>
      <c r="C60" s="18" t="n">
        <v>14925</v>
      </c>
      <c r="D60" s="18" t="n">
        <v>8970</v>
      </c>
      <c r="E60" s="18" t="n">
        <v>5623</v>
      </c>
      <c r="F60" s="18" t="n">
        <v>332</v>
      </c>
      <c r="G60" s="18" t="n">
        <v>6188</v>
      </c>
      <c r="H60" s="18" t="n">
        <v>3420</v>
      </c>
      <c r="I60" s="18" t="n">
        <v>2648</v>
      </c>
      <c r="J60" s="18" t="n">
        <v>120</v>
      </c>
      <c r="K60" s="21"/>
      <c r="L60" s="21"/>
    </row>
    <row r="61" customFormat="false" ht="12" hidden="false" customHeight="true" outlineLevel="0" collapsed="false">
      <c r="A61" s="20"/>
      <c r="K61" s="21"/>
      <c r="L61" s="21"/>
    </row>
    <row r="62" customFormat="false" ht="12" hidden="false" customHeight="true" outlineLevel="0" collapsed="false">
      <c r="B62" s="19" t="n">
        <v>2012</v>
      </c>
      <c r="C62" s="18" t="n">
        <v>12035</v>
      </c>
      <c r="D62" s="18" t="n">
        <v>6993</v>
      </c>
      <c r="E62" s="18" t="n">
        <v>4654</v>
      </c>
      <c r="F62" s="18" t="n">
        <v>388</v>
      </c>
      <c r="G62" s="18" t="n">
        <v>6523</v>
      </c>
      <c r="H62" s="18" t="n">
        <v>3530</v>
      </c>
      <c r="I62" s="18" t="n">
        <v>2796</v>
      </c>
      <c r="J62" s="18" t="n">
        <v>197</v>
      </c>
    </row>
    <row r="63" customFormat="false" ht="12" hidden="false" customHeight="true" outlineLevel="0" collapsed="false">
      <c r="A63" s="20" t="s">
        <v>28</v>
      </c>
      <c r="B63" s="19" t="n">
        <v>2013</v>
      </c>
      <c r="C63" s="18" t="n">
        <v>11563</v>
      </c>
      <c r="D63" s="18" t="n">
        <v>6692</v>
      </c>
      <c r="E63" s="18" t="n">
        <v>4429</v>
      </c>
      <c r="F63" s="18" t="n">
        <v>442</v>
      </c>
      <c r="G63" s="18" t="n">
        <v>6198</v>
      </c>
      <c r="H63" s="18" t="n">
        <v>3300</v>
      </c>
      <c r="I63" s="18" t="n">
        <v>2689</v>
      </c>
      <c r="J63" s="18" t="n">
        <v>209</v>
      </c>
      <c r="K63" s="21"/>
      <c r="L63" s="21"/>
    </row>
    <row r="64" customFormat="false" ht="12" hidden="false" customHeight="true" outlineLevel="0" collapsed="false">
      <c r="B64" s="19" t="n">
        <v>2014</v>
      </c>
      <c r="C64" s="18" t="n">
        <v>11820</v>
      </c>
      <c r="D64" s="18" t="n">
        <v>7004</v>
      </c>
      <c r="E64" s="18" t="n">
        <v>4466</v>
      </c>
      <c r="F64" s="18" t="n">
        <v>350</v>
      </c>
      <c r="G64" s="18" t="n">
        <v>5900</v>
      </c>
      <c r="H64" s="18" t="n">
        <v>3143</v>
      </c>
      <c r="I64" s="18" t="n">
        <v>2626</v>
      </c>
      <c r="J64" s="18" t="n">
        <v>131</v>
      </c>
      <c r="K64" s="21"/>
      <c r="L64" s="21"/>
    </row>
    <row r="65" s="3" customFormat="true" ht="10.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</row>
    <row r="66" s="3" customFormat="true" ht="10.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8.1" hidden="false" customHeight="true" outlineLevel="0" collapsed="false">
      <c r="A67" s="4"/>
      <c r="B67" s="4"/>
      <c r="C67" s="4"/>
      <c r="D67" s="4"/>
      <c r="E67" s="4"/>
      <c r="F67" s="4"/>
      <c r="J67" s="5" t="s">
        <v>29</v>
      </c>
      <c r="K67" s="21"/>
      <c r="L67" s="21"/>
    </row>
    <row r="68" customFormat="false" ht="12.6" hidden="false" customHeight="true" outlineLevel="0" collapsed="false">
      <c r="A68" s="6" t="s">
        <v>3</v>
      </c>
      <c r="B68" s="7" t="s">
        <v>4</v>
      </c>
      <c r="C68" s="8" t="s">
        <v>5</v>
      </c>
      <c r="D68" s="8"/>
      <c r="E68" s="8"/>
      <c r="F68" s="8"/>
      <c r="G68" s="8"/>
      <c r="H68" s="8"/>
      <c r="I68" s="8"/>
      <c r="J68" s="8"/>
      <c r="K68" s="21"/>
      <c r="L68" s="21"/>
    </row>
    <row r="69" customFormat="false" ht="12.6" hidden="false" customHeight="true" outlineLevel="0" collapsed="false">
      <c r="A69" s="6"/>
      <c r="B69" s="7"/>
      <c r="C69" s="8" t="s">
        <v>6</v>
      </c>
      <c r="D69" s="8"/>
      <c r="E69" s="8"/>
      <c r="F69" s="8"/>
      <c r="G69" s="8"/>
      <c r="H69" s="8"/>
      <c r="I69" s="8"/>
      <c r="J69" s="8"/>
      <c r="K69" s="21"/>
      <c r="L69" s="21"/>
    </row>
    <row r="70" customFormat="false" ht="12.6" hidden="false" customHeight="true" outlineLevel="0" collapsed="false">
      <c r="A70" s="6"/>
      <c r="B70" s="7"/>
      <c r="C70" s="8" t="s">
        <v>7</v>
      </c>
      <c r="D70" s="8"/>
      <c r="E70" s="8"/>
      <c r="F70" s="8"/>
      <c r="G70" s="8" t="s">
        <v>8</v>
      </c>
      <c r="H70" s="8"/>
      <c r="I70" s="8"/>
      <c r="J70" s="8"/>
      <c r="K70" s="21"/>
      <c r="L70" s="21"/>
    </row>
    <row r="71" customFormat="false" ht="12.6" hidden="false" customHeight="true" outlineLevel="0" collapsed="false">
      <c r="A71" s="6"/>
      <c r="B71" s="7"/>
      <c r="C71" s="9" t="s">
        <v>9</v>
      </c>
      <c r="D71" s="8" t="s">
        <v>10</v>
      </c>
      <c r="E71" s="8"/>
      <c r="F71" s="8"/>
      <c r="G71" s="9" t="s">
        <v>9</v>
      </c>
      <c r="H71" s="8" t="s">
        <v>10</v>
      </c>
      <c r="I71" s="8"/>
      <c r="J71" s="8"/>
      <c r="K71" s="21"/>
      <c r="L71" s="21"/>
    </row>
    <row r="72" customFormat="false" ht="12.6" hidden="false" customHeight="true" outlineLevel="0" collapsed="false">
      <c r="A72" s="6"/>
      <c r="B72" s="7"/>
      <c r="C72" s="7"/>
      <c r="D72" s="8" t="s">
        <v>11</v>
      </c>
      <c r="E72" s="8" t="s">
        <v>12</v>
      </c>
      <c r="F72" s="8" t="s">
        <v>13</v>
      </c>
      <c r="G72" s="9"/>
      <c r="H72" s="8" t="s">
        <v>11</v>
      </c>
      <c r="I72" s="8" t="s">
        <v>12</v>
      </c>
      <c r="J72" s="8" t="s">
        <v>14</v>
      </c>
      <c r="K72" s="21"/>
      <c r="L72" s="21"/>
    </row>
    <row r="73" customFormat="false" ht="11.1" hidden="false" customHeight="true" outlineLevel="0" collapsed="false">
      <c r="B73" s="19" t="n">
        <v>2012</v>
      </c>
      <c r="C73" s="18" t="n">
        <v>14273</v>
      </c>
      <c r="D73" s="18" t="n">
        <v>8398</v>
      </c>
      <c r="E73" s="18" t="n">
        <v>5497</v>
      </c>
      <c r="F73" s="18" t="n">
        <v>378</v>
      </c>
      <c r="G73" s="18" t="n">
        <v>6914</v>
      </c>
      <c r="H73" s="18" t="n">
        <v>3702</v>
      </c>
      <c r="I73" s="18" t="n">
        <v>3003</v>
      </c>
      <c r="J73" s="18" t="n">
        <v>209</v>
      </c>
    </row>
    <row r="74" customFormat="false" ht="12.75" hidden="false" customHeight="true" outlineLevel="0" collapsed="false">
      <c r="A74" s="20" t="s">
        <v>30</v>
      </c>
      <c r="B74" s="19" t="n">
        <v>2013</v>
      </c>
      <c r="C74" s="18" t="n">
        <v>12249</v>
      </c>
      <c r="D74" s="18" t="n">
        <v>6864</v>
      </c>
      <c r="E74" s="18" t="n">
        <v>4920</v>
      </c>
      <c r="F74" s="18" t="n">
        <v>465</v>
      </c>
      <c r="G74" s="18" t="n">
        <v>6853</v>
      </c>
      <c r="H74" s="18" t="n">
        <v>3628</v>
      </c>
      <c r="I74" s="18" t="n">
        <v>2993</v>
      </c>
      <c r="J74" s="18" t="n">
        <v>232</v>
      </c>
      <c r="K74" s="21"/>
      <c r="L74" s="21"/>
    </row>
    <row r="75" customFormat="false" ht="12.75" hidden="false" customHeight="true" outlineLevel="0" collapsed="false">
      <c r="B75" s="19" t="n">
        <v>2014</v>
      </c>
      <c r="C75" s="18" t="n">
        <v>10949</v>
      </c>
      <c r="D75" s="18" t="n">
        <v>6248</v>
      </c>
      <c r="E75" s="18" t="n">
        <v>4336</v>
      </c>
      <c r="F75" s="18" t="n">
        <v>365</v>
      </c>
      <c r="G75" s="18" t="n">
        <v>6153</v>
      </c>
      <c r="H75" s="18" t="n">
        <v>3239</v>
      </c>
      <c r="I75" s="18" t="n">
        <v>2766</v>
      </c>
      <c r="J75" s="18" t="n">
        <v>148</v>
      </c>
      <c r="K75" s="21"/>
      <c r="L75" s="21"/>
    </row>
    <row r="76" customFormat="false" ht="12.75" hidden="false" customHeight="true" outlineLevel="0" collapsed="false">
      <c r="C76" s="18"/>
      <c r="K76" s="21"/>
      <c r="L76" s="21"/>
    </row>
    <row r="77" customFormat="false" ht="12.75" hidden="false" customHeight="true" outlineLevel="0" collapsed="false">
      <c r="B77" s="19" t="n">
        <v>2012</v>
      </c>
      <c r="C77" s="18" t="n">
        <v>14680</v>
      </c>
      <c r="D77" s="18" t="n">
        <v>8974</v>
      </c>
      <c r="E77" s="18" t="n">
        <v>5276</v>
      </c>
      <c r="F77" s="18" t="n">
        <v>430</v>
      </c>
      <c r="G77" s="18" t="n">
        <v>6437</v>
      </c>
      <c r="H77" s="18" t="n">
        <v>3516</v>
      </c>
      <c r="I77" s="18" t="n">
        <v>2719</v>
      </c>
      <c r="J77" s="18" t="n">
        <v>202</v>
      </c>
    </row>
    <row r="78" customFormat="false" ht="12.75" hidden="false" customHeight="true" outlineLevel="0" collapsed="false">
      <c r="A78" s="20" t="s">
        <v>31</v>
      </c>
      <c r="B78" s="19" t="n">
        <v>2013</v>
      </c>
      <c r="C78" s="18" t="n">
        <v>14678</v>
      </c>
      <c r="D78" s="18" t="n">
        <v>8363</v>
      </c>
      <c r="E78" s="18" t="n">
        <v>5890</v>
      </c>
      <c r="F78" s="18" t="n">
        <v>425</v>
      </c>
      <c r="G78" s="18" t="n">
        <v>7140</v>
      </c>
      <c r="H78" s="18" t="n">
        <v>3791</v>
      </c>
      <c r="I78" s="18" t="n">
        <v>3101</v>
      </c>
      <c r="J78" s="18" t="n">
        <v>248</v>
      </c>
      <c r="K78" s="21"/>
    </row>
    <row r="79" customFormat="false" ht="12.75" hidden="false" customHeight="true" outlineLevel="0" collapsed="false">
      <c r="B79" s="19" t="n">
        <v>2014</v>
      </c>
      <c r="C79" s="18" t="n">
        <v>11795</v>
      </c>
      <c r="D79" s="18" t="n">
        <v>6563</v>
      </c>
      <c r="E79" s="18" t="n">
        <v>4859</v>
      </c>
      <c r="F79" s="18" t="n">
        <v>373</v>
      </c>
      <c r="G79" s="18" t="n">
        <v>6711</v>
      </c>
      <c r="H79" s="18" t="n">
        <v>3608</v>
      </c>
      <c r="I79" s="18" t="n">
        <v>2954</v>
      </c>
      <c r="J79" s="18" t="n">
        <v>149</v>
      </c>
      <c r="K79" s="21"/>
    </row>
    <row r="80" customFormat="false" ht="12.75" hidden="false" customHeight="true" outlineLevel="0" collapsed="false">
      <c r="C80" s="18"/>
      <c r="K80" s="21"/>
    </row>
    <row r="81" customFormat="false" ht="12.75" hidden="false" customHeight="true" outlineLevel="0" collapsed="false">
      <c r="B81" s="19" t="n">
        <v>2012</v>
      </c>
      <c r="C81" s="18" t="n">
        <v>14898</v>
      </c>
      <c r="D81" s="18" t="n">
        <v>9229</v>
      </c>
      <c r="E81" s="18" t="n">
        <v>5205</v>
      </c>
      <c r="F81" s="18" t="n">
        <v>464</v>
      </c>
      <c r="G81" s="18" t="n">
        <v>4945</v>
      </c>
      <c r="H81" s="18" t="n">
        <v>2776</v>
      </c>
      <c r="I81" s="18" t="n">
        <v>1982</v>
      </c>
      <c r="J81" s="18" t="n">
        <v>187</v>
      </c>
    </row>
    <row r="82" customFormat="false" ht="12.75" hidden="false" customHeight="true" outlineLevel="0" collapsed="false">
      <c r="A82" s="20" t="s">
        <v>32</v>
      </c>
      <c r="B82" s="19" t="n">
        <v>2013</v>
      </c>
      <c r="C82" s="18" t="n">
        <v>15158</v>
      </c>
      <c r="D82" s="18" t="n">
        <v>9295</v>
      </c>
      <c r="E82" s="18" t="n">
        <v>5399</v>
      </c>
      <c r="F82" s="18" t="n">
        <v>464</v>
      </c>
      <c r="G82" s="18" t="n">
        <v>6770</v>
      </c>
      <c r="H82" s="18" t="n">
        <v>3719</v>
      </c>
      <c r="I82" s="18" t="n">
        <v>2853</v>
      </c>
      <c r="J82" s="18" t="n">
        <v>198</v>
      </c>
      <c r="K82" s="21"/>
    </row>
    <row r="83" customFormat="false" ht="12.75" hidden="false" customHeight="true" outlineLevel="0" collapsed="false">
      <c r="B83" s="19" t="n">
        <v>2014</v>
      </c>
      <c r="C83" s="18" t="n">
        <v>14223</v>
      </c>
      <c r="D83" s="18" t="n">
        <v>8150</v>
      </c>
      <c r="E83" s="18" t="n">
        <v>5699</v>
      </c>
      <c r="F83" s="18" t="n">
        <v>374</v>
      </c>
      <c r="G83" s="18" t="n">
        <v>6958</v>
      </c>
      <c r="H83" s="18" t="n">
        <v>3721</v>
      </c>
      <c r="I83" s="18" t="n">
        <v>3076</v>
      </c>
      <c r="J83" s="18" t="n">
        <v>161</v>
      </c>
      <c r="K83" s="21"/>
    </row>
    <row r="84" customFormat="false" ht="12.75" hidden="false" customHeight="true" outlineLevel="0" collapsed="false">
      <c r="C84" s="18"/>
      <c r="K84" s="21"/>
    </row>
    <row r="85" customFormat="false" ht="12.75" hidden="false" customHeight="true" outlineLevel="0" collapsed="false">
      <c r="B85" s="19" t="n">
        <v>2012</v>
      </c>
      <c r="C85" s="18" t="n">
        <v>12939</v>
      </c>
      <c r="D85" s="18" t="n">
        <v>8407</v>
      </c>
      <c r="E85" s="18" t="n">
        <v>4087</v>
      </c>
      <c r="F85" s="18" t="n">
        <v>445</v>
      </c>
      <c r="G85" s="18" t="n">
        <v>4308</v>
      </c>
      <c r="H85" s="18" t="n">
        <v>2501</v>
      </c>
      <c r="I85" s="18" t="n">
        <v>1618</v>
      </c>
      <c r="J85" s="18" t="n">
        <v>189</v>
      </c>
    </row>
    <row r="86" customFormat="false" ht="12.75" hidden="false" customHeight="true" outlineLevel="0" collapsed="false">
      <c r="A86" s="20" t="s">
        <v>33</v>
      </c>
      <c r="B86" s="19" t="n">
        <v>2013</v>
      </c>
      <c r="C86" s="18" t="n">
        <v>15329</v>
      </c>
      <c r="D86" s="18" t="n">
        <v>9598</v>
      </c>
      <c r="E86" s="18" t="n">
        <v>5262</v>
      </c>
      <c r="F86" s="18" t="n">
        <v>469</v>
      </c>
      <c r="G86" s="18" t="n">
        <v>5081</v>
      </c>
      <c r="H86" s="18" t="n">
        <v>2839</v>
      </c>
      <c r="I86" s="18" t="n">
        <v>2073</v>
      </c>
      <c r="J86" s="18" t="n">
        <v>169</v>
      </c>
      <c r="K86" s="21"/>
    </row>
    <row r="87" customFormat="false" ht="12.75" hidden="false" customHeight="true" outlineLevel="0" collapsed="false">
      <c r="B87" s="19" t="n">
        <v>2014</v>
      </c>
      <c r="C87" s="18" t="n">
        <v>14770</v>
      </c>
      <c r="D87" s="18" t="n">
        <v>9115</v>
      </c>
      <c r="E87" s="18" t="n">
        <v>5254</v>
      </c>
      <c r="F87" s="18" t="n">
        <v>401</v>
      </c>
      <c r="G87" s="18" t="n">
        <v>6638</v>
      </c>
      <c r="H87" s="18" t="n">
        <v>3548</v>
      </c>
      <c r="I87" s="18" t="n">
        <v>2961</v>
      </c>
      <c r="J87" s="18" t="n">
        <v>129</v>
      </c>
      <c r="K87" s="21"/>
    </row>
    <row r="88" customFormat="false" ht="12.75" hidden="false" customHeight="true" outlineLevel="0" collapsed="false">
      <c r="C88" s="18"/>
      <c r="K88" s="21"/>
    </row>
    <row r="89" customFormat="false" ht="12.75" hidden="false" customHeight="true" outlineLevel="0" collapsed="false">
      <c r="B89" s="19" t="n">
        <v>2012</v>
      </c>
      <c r="C89" s="18" t="n">
        <v>11452</v>
      </c>
      <c r="D89" s="18" t="n">
        <v>7396</v>
      </c>
      <c r="E89" s="18" t="n">
        <v>3521</v>
      </c>
      <c r="F89" s="18" t="n">
        <v>535</v>
      </c>
      <c r="G89" s="18" t="n">
        <v>5993</v>
      </c>
      <c r="H89" s="18" t="n">
        <v>2787</v>
      </c>
      <c r="I89" s="18" t="n">
        <v>3058</v>
      </c>
      <c r="J89" s="18" t="n">
        <v>148</v>
      </c>
    </row>
    <row r="90" customFormat="false" ht="12.75" hidden="false" customHeight="true" outlineLevel="0" collapsed="false">
      <c r="A90" s="20" t="s">
        <v>34</v>
      </c>
      <c r="B90" s="19" t="n">
        <v>2013</v>
      </c>
      <c r="C90" s="18" t="n">
        <v>13106</v>
      </c>
      <c r="D90" s="18" t="n">
        <v>8391</v>
      </c>
      <c r="E90" s="18" t="n">
        <v>4206</v>
      </c>
      <c r="F90" s="18" t="n">
        <v>509</v>
      </c>
      <c r="G90" s="18" t="n">
        <v>4393</v>
      </c>
      <c r="H90" s="18" t="n">
        <v>2427</v>
      </c>
      <c r="I90" s="18" t="n">
        <v>1788</v>
      </c>
      <c r="J90" s="18" t="n">
        <v>178</v>
      </c>
      <c r="K90" s="21"/>
    </row>
    <row r="91" customFormat="false" ht="12.75" hidden="false" customHeight="true" outlineLevel="0" collapsed="false">
      <c r="B91" s="19" t="n">
        <v>2014</v>
      </c>
      <c r="C91" s="18" t="n">
        <v>14922</v>
      </c>
      <c r="D91" s="18" t="n">
        <v>9342</v>
      </c>
      <c r="E91" s="18" t="n">
        <v>5172</v>
      </c>
      <c r="F91" s="18" t="n">
        <v>408</v>
      </c>
      <c r="G91" s="18" t="n">
        <v>5040</v>
      </c>
      <c r="H91" s="18" t="n">
        <v>2801</v>
      </c>
      <c r="I91" s="18" t="n">
        <v>2090</v>
      </c>
      <c r="J91" s="18" t="n">
        <v>149</v>
      </c>
      <c r="K91" s="21"/>
    </row>
    <row r="92" customFormat="false" ht="12.75" hidden="false" customHeight="true" outlineLevel="0" collapsed="false">
      <c r="C92" s="18"/>
      <c r="K92" s="21"/>
    </row>
    <row r="93" customFormat="false" ht="12.75" hidden="false" customHeight="true" outlineLevel="0" collapsed="false">
      <c r="B93" s="19" t="n">
        <v>2012</v>
      </c>
      <c r="C93" s="18" t="n">
        <v>11938</v>
      </c>
      <c r="D93" s="18" t="n">
        <v>7466</v>
      </c>
      <c r="E93" s="18" t="n">
        <v>3974</v>
      </c>
      <c r="F93" s="18" t="n">
        <v>498</v>
      </c>
      <c r="G93" s="18" t="n">
        <v>15879</v>
      </c>
      <c r="H93" s="18" t="n">
        <v>6004</v>
      </c>
      <c r="I93" s="18" t="n">
        <v>9696</v>
      </c>
      <c r="J93" s="18" t="n">
        <v>179</v>
      </c>
    </row>
    <row r="94" customFormat="false" ht="12.75" hidden="false" customHeight="true" outlineLevel="0" collapsed="false">
      <c r="A94" s="20" t="s">
        <v>35</v>
      </c>
      <c r="B94" s="19" t="n">
        <v>2013</v>
      </c>
      <c r="C94" s="18" t="n">
        <v>11915</v>
      </c>
      <c r="D94" s="18" t="n">
        <v>7699</v>
      </c>
      <c r="E94" s="18" t="n">
        <v>3686</v>
      </c>
      <c r="F94" s="18" t="n">
        <v>530</v>
      </c>
      <c r="G94" s="18" t="n">
        <v>6086</v>
      </c>
      <c r="H94" s="18" t="n">
        <v>2859</v>
      </c>
      <c r="I94" s="18" t="n">
        <v>3061</v>
      </c>
      <c r="J94" s="18" t="n">
        <v>166</v>
      </c>
      <c r="K94" s="21"/>
    </row>
    <row r="95" customFormat="false" ht="12.75" hidden="false" customHeight="true" outlineLevel="0" collapsed="false">
      <c r="B95" s="19" t="n">
        <v>2014</v>
      </c>
      <c r="C95" s="18" t="n">
        <v>12897</v>
      </c>
      <c r="D95" s="18" t="n">
        <v>8282</v>
      </c>
      <c r="E95" s="18" t="n">
        <v>4190</v>
      </c>
      <c r="F95" s="18" t="n">
        <v>425</v>
      </c>
      <c r="G95" s="18" t="n">
        <v>4368</v>
      </c>
      <c r="H95" s="18" t="n">
        <v>2495</v>
      </c>
      <c r="I95" s="18" t="n">
        <v>1767</v>
      </c>
      <c r="J95" s="18" t="n">
        <v>106</v>
      </c>
      <c r="K95" s="21"/>
    </row>
    <row r="96" customFormat="false" ht="12.75" hidden="false" customHeight="true" outlineLevel="0" collapsed="false">
      <c r="C96" s="18"/>
      <c r="K96" s="21"/>
    </row>
    <row r="97" customFormat="false" ht="12.75" hidden="false" customHeight="true" outlineLevel="0" collapsed="false">
      <c r="B97" s="19" t="n">
        <v>2012</v>
      </c>
      <c r="C97" s="18" t="n">
        <v>11951</v>
      </c>
      <c r="D97" s="18" t="n">
        <v>7385</v>
      </c>
      <c r="E97" s="18" t="n">
        <v>4051</v>
      </c>
      <c r="F97" s="18" t="n">
        <v>515</v>
      </c>
      <c r="G97" s="18" t="n">
        <v>20895</v>
      </c>
      <c r="H97" s="18" t="n">
        <v>7759</v>
      </c>
      <c r="I97" s="18" t="n">
        <v>12954</v>
      </c>
      <c r="J97" s="18" t="n">
        <v>182</v>
      </c>
    </row>
    <row r="98" customFormat="false" ht="12.75" hidden="false" customHeight="true" outlineLevel="0" collapsed="false">
      <c r="A98" s="20" t="s">
        <v>36</v>
      </c>
      <c r="B98" s="19" t="n">
        <v>2013</v>
      </c>
      <c r="C98" s="18" t="n">
        <v>12387</v>
      </c>
      <c r="D98" s="18" t="n">
        <v>7664</v>
      </c>
      <c r="E98" s="18" t="n">
        <v>4194</v>
      </c>
      <c r="F98" s="18" t="n">
        <v>529</v>
      </c>
      <c r="G98" s="18" t="n">
        <v>16431</v>
      </c>
      <c r="H98" s="18" t="n">
        <v>6183</v>
      </c>
      <c r="I98" s="18" t="n">
        <v>10050</v>
      </c>
      <c r="J98" s="18" t="n">
        <v>198</v>
      </c>
      <c r="K98" s="21"/>
    </row>
    <row r="99" customFormat="false" ht="12.75" hidden="false" customHeight="true" outlineLevel="0" collapsed="false">
      <c r="B99" s="19" t="n">
        <v>2014</v>
      </c>
      <c r="C99" s="18" t="n">
        <v>11617</v>
      </c>
      <c r="D99" s="18" t="n">
        <v>7353</v>
      </c>
      <c r="E99" s="18" t="n">
        <v>3822</v>
      </c>
      <c r="F99" s="18" t="n">
        <v>442</v>
      </c>
      <c r="G99" s="18" t="n">
        <v>5927</v>
      </c>
      <c r="H99" s="18" t="n">
        <v>2788</v>
      </c>
      <c r="I99" s="18" t="n">
        <v>3022</v>
      </c>
      <c r="J99" s="18" t="n">
        <v>117</v>
      </c>
      <c r="K99" s="21"/>
    </row>
    <row r="100" customFormat="false" ht="12.75" hidden="false" customHeight="true" outlineLevel="0" collapsed="false">
      <c r="C100" s="18"/>
      <c r="K100" s="21"/>
    </row>
    <row r="101" customFormat="false" ht="12.75" hidden="false" customHeight="true" outlineLevel="0" collapsed="false">
      <c r="B101" s="19" t="n">
        <v>2012</v>
      </c>
      <c r="C101" s="18" t="n">
        <v>45236</v>
      </c>
      <c r="D101" s="18" t="n">
        <v>25297</v>
      </c>
      <c r="E101" s="18" t="n">
        <v>17916</v>
      </c>
      <c r="F101" s="18" t="n">
        <v>2023</v>
      </c>
      <c r="G101" s="18" t="n">
        <v>46305</v>
      </c>
      <c r="H101" s="18" t="n">
        <v>21437</v>
      </c>
      <c r="I101" s="18" t="n">
        <v>18432</v>
      </c>
      <c r="J101" s="18" t="n">
        <v>6436</v>
      </c>
    </row>
    <row r="102" customFormat="false" ht="12.75" hidden="false" customHeight="true" outlineLevel="0" collapsed="false">
      <c r="A102" s="20" t="s">
        <v>37</v>
      </c>
      <c r="B102" s="19" t="n">
        <v>2013</v>
      </c>
      <c r="C102" s="18" t="n">
        <v>50781</v>
      </c>
      <c r="D102" s="18" t="n">
        <v>28933</v>
      </c>
      <c r="E102" s="18" t="n">
        <v>19619</v>
      </c>
      <c r="F102" s="18" t="n">
        <v>2229</v>
      </c>
      <c r="G102" s="18" t="n">
        <v>61472</v>
      </c>
      <c r="H102" s="18" t="n">
        <v>26329</v>
      </c>
      <c r="I102" s="18" t="n">
        <v>30345</v>
      </c>
      <c r="J102" s="18" t="n">
        <v>4798</v>
      </c>
      <c r="K102" s="21"/>
    </row>
    <row r="103" customFormat="false" ht="12.75" hidden="false" customHeight="true" outlineLevel="0" collapsed="false">
      <c r="B103" s="19" t="n">
        <v>2014</v>
      </c>
      <c r="C103" s="18" t="n">
        <v>53214</v>
      </c>
      <c r="D103" s="18" t="n">
        <v>30878</v>
      </c>
      <c r="E103" s="18" t="n">
        <v>20274</v>
      </c>
      <c r="F103" s="18" t="n">
        <v>2062</v>
      </c>
      <c r="G103" s="18" t="n">
        <v>67564</v>
      </c>
      <c r="H103" s="18" t="n">
        <v>27888</v>
      </c>
      <c r="I103" s="18" t="n">
        <v>36502</v>
      </c>
      <c r="J103" s="18" t="n">
        <v>3174</v>
      </c>
      <c r="K103" s="21"/>
    </row>
    <row r="104" customFormat="false" ht="12.75" hidden="false" customHeight="true" outlineLevel="0" collapsed="false">
      <c r="C104" s="18"/>
      <c r="K104" s="21"/>
    </row>
    <row r="105" customFormat="false" ht="12.75" hidden="false" customHeight="true" outlineLevel="0" collapsed="false">
      <c r="B105" s="19" t="n">
        <v>2012</v>
      </c>
      <c r="C105" s="18" t="n">
        <v>39968</v>
      </c>
      <c r="D105" s="18" t="n">
        <v>23206</v>
      </c>
      <c r="E105" s="18" t="n">
        <v>15245</v>
      </c>
      <c r="F105" s="18" t="n">
        <v>1517</v>
      </c>
      <c r="G105" s="18" t="n">
        <v>25472</v>
      </c>
      <c r="H105" s="18" t="n">
        <v>10067</v>
      </c>
      <c r="I105" s="18" t="n">
        <v>7354</v>
      </c>
      <c r="J105" s="18" t="n">
        <v>8051</v>
      </c>
    </row>
    <row r="106" customFormat="false" ht="12.75" hidden="false" customHeight="true" outlineLevel="0" collapsed="false">
      <c r="A106" s="20" t="s">
        <v>38</v>
      </c>
      <c r="B106" s="19" t="n">
        <v>2013</v>
      </c>
      <c r="C106" s="18" t="n">
        <v>38514</v>
      </c>
      <c r="D106" s="18" t="n">
        <v>21724</v>
      </c>
      <c r="E106" s="18" t="n">
        <v>15118</v>
      </c>
      <c r="F106" s="18" t="n">
        <v>1672</v>
      </c>
      <c r="G106" s="18" t="n">
        <v>24918</v>
      </c>
      <c r="H106" s="18" t="n">
        <v>9928</v>
      </c>
      <c r="I106" s="18" t="n">
        <v>7111</v>
      </c>
      <c r="J106" s="18" t="n">
        <v>7879</v>
      </c>
      <c r="K106" s="21"/>
    </row>
    <row r="107" customFormat="false" ht="12.4" hidden="false" customHeight="true" outlineLevel="0" collapsed="false">
      <c r="B107" s="19" t="n">
        <v>2014</v>
      </c>
      <c r="C107" s="18" t="n">
        <v>35676</v>
      </c>
      <c r="D107" s="18" t="n">
        <v>19221</v>
      </c>
      <c r="E107" s="18" t="n">
        <v>14896</v>
      </c>
      <c r="F107" s="18" t="n">
        <v>1559</v>
      </c>
      <c r="G107" s="18" t="n">
        <v>22165</v>
      </c>
      <c r="H107" s="18" t="n">
        <v>8895</v>
      </c>
      <c r="I107" s="18" t="n">
        <v>6200</v>
      </c>
      <c r="J107" s="18" t="n">
        <v>7070</v>
      </c>
      <c r="K107" s="21"/>
    </row>
    <row r="108" customFormat="false" ht="12.4" hidden="false" customHeight="true" outlineLevel="0" collapsed="false">
      <c r="C108" s="18"/>
      <c r="K108" s="21"/>
    </row>
    <row r="109" customFormat="false" ht="12.4" hidden="false" customHeight="true" outlineLevel="0" collapsed="false">
      <c r="B109" s="19" t="n">
        <v>2012</v>
      </c>
      <c r="C109" s="18" t="n">
        <v>26555</v>
      </c>
      <c r="D109" s="18" t="n">
        <v>16223</v>
      </c>
      <c r="E109" s="18" t="n">
        <v>9152</v>
      </c>
      <c r="F109" s="18" t="n">
        <v>1180</v>
      </c>
      <c r="G109" s="18" t="n">
        <v>15865</v>
      </c>
      <c r="H109" s="18" t="n">
        <v>5967</v>
      </c>
      <c r="I109" s="18" t="n">
        <v>3555</v>
      </c>
      <c r="J109" s="18" t="n">
        <v>6343</v>
      </c>
    </row>
    <row r="110" customFormat="false" ht="12.4" hidden="false" customHeight="true" outlineLevel="0" collapsed="false">
      <c r="A110" s="20" t="s">
        <v>39</v>
      </c>
      <c r="B110" s="19" t="n">
        <v>2013</v>
      </c>
      <c r="C110" s="18" t="n">
        <v>29800</v>
      </c>
      <c r="D110" s="18" t="n">
        <v>17919</v>
      </c>
      <c r="E110" s="18" t="n">
        <v>10583</v>
      </c>
      <c r="F110" s="18" t="n">
        <v>1298</v>
      </c>
      <c r="G110" s="18" t="n">
        <v>17147</v>
      </c>
      <c r="H110" s="18" t="n">
        <v>6612</v>
      </c>
      <c r="I110" s="18" t="n">
        <v>4160</v>
      </c>
      <c r="J110" s="18" t="n">
        <v>6375</v>
      </c>
      <c r="K110" s="21"/>
    </row>
    <row r="111" customFormat="false" ht="12.4" hidden="false" customHeight="true" outlineLevel="0" collapsed="false">
      <c r="B111" s="19" t="n">
        <v>2014</v>
      </c>
      <c r="C111" s="18" t="n">
        <v>31460</v>
      </c>
      <c r="D111" s="18" t="n">
        <v>18960</v>
      </c>
      <c r="E111" s="18" t="n">
        <v>11338</v>
      </c>
      <c r="F111" s="18" t="n">
        <v>1162</v>
      </c>
      <c r="G111" s="18" t="n">
        <v>16026</v>
      </c>
      <c r="H111" s="18" t="n">
        <v>6189</v>
      </c>
      <c r="I111" s="18" t="n">
        <v>4044</v>
      </c>
      <c r="J111" s="18" t="n">
        <v>5793</v>
      </c>
      <c r="K111" s="21"/>
    </row>
    <row r="112" customFormat="false" ht="12.4" hidden="false" customHeight="true" outlineLevel="0" collapsed="false">
      <c r="C112" s="18"/>
      <c r="K112" s="21"/>
    </row>
    <row r="113" customFormat="false" ht="12.4" hidden="false" customHeight="true" outlineLevel="0" collapsed="false">
      <c r="B113" s="19" t="n">
        <v>2012</v>
      </c>
      <c r="C113" s="18" t="n">
        <v>13696</v>
      </c>
      <c r="D113" s="18" t="n">
        <v>7955</v>
      </c>
      <c r="E113" s="18" t="n">
        <v>4854</v>
      </c>
      <c r="F113" s="18" t="n">
        <v>887</v>
      </c>
      <c r="G113" s="18" t="n">
        <v>6409</v>
      </c>
      <c r="H113" s="18" t="n">
        <v>1742</v>
      </c>
      <c r="I113" s="18" t="n">
        <v>908</v>
      </c>
      <c r="J113" s="18" t="n">
        <v>3759</v>
      </c>
    </row>
    <row r="114" customFormat="false" ht="12.4" hidden="false" customHeight="true" outlineLevel="0" collapsed="false">
      <c r="A114" s="20" t="s">
        <v>40</v>
      </c>
      <c r="B114" s="19" t="n">
        <v>2013</v>
      </c>
      <c r="C114" s="18" t="n">
        <v>15888</v>
      </c>
      <c r="D114" s="18" t="n">
        <v>9447</v>
      </c>
      <c r="E114" s="18" t="n">
        <v>5511</v>
      </c>
      <c r="F114" s="18" t="n">
        <v>930</v>
      </c>
      <c r="G114" s="18" t="n">
        <v>7340</v>
      </c>
      <c r="H114" s="18" t="n">
        <v>2199</v>
      </c>
      <c r="I114" s="18" t="n">
        <v>1082</v>
      </c>
      <c r="J114" s="18" t="n">
        <v>4059</v>
      </c>
      <c r="K114" s="21"/>
    </row>
    <row r="115" customFormat="false" ht="12.4" hidden="false" customHeight="true" outlineLevel="0" collapsed="false">
      <c r="B115" s="19" t="n">
        <v>2014</v>
      </c>
      <c r="C115" s="18" t="n">
        <v>16709</v>
      </c>
      <c r="D115" s="18" t="n">
        <v>10103</v>
      </c>
      <c r="E115" s="18" t="n">
        <v>5725</v>
      </c>
      <c r="F115" s="18" t="n">
        <v>881</v>
      </c>
      <c r="G115" s="18" t="n">
        <v>7620</v>
      </c>
      <c r="H115" s="18" t="n">
        <v>2412</v>
      </c>
      <c r="I115" s="18" t="n">
        <v>1227</v>
      </c>
      <c r="J115" s="18" t="n">
        <v>3981</v>
      </c>
      <c r="K115" s="21"/>
    </row>
    <row r="116" customFormat="false" ht="12.4" hidden="false" customHeight="true" outlineLevel="0" collapsed="false">
      <c r="C116" s="18"/>
      <c r="K116" s="21"/>
    </row>
    <row r="117" customFormat="false" ht="12.4" hidden="false" customHeight="true" outlineLevel="0" collapsed="false">
      <c r="B117" s="19" t="n">
        <v>2012</v>
      </c>
      <c r="C117" s="18" t="n">
        <v>7043</v>
      </c>
      <c r="D117" s="18" t="n">
        <v>4059</v>
      </c>
      <c r="E117" s="18" t="n">
        <v>1777</v>
      </c>
      <c r="F117" s="18" t="n">
        <v>1207</v>
      </c>
      <c r="G117" s="18" t="n">
        <v>646</v>
      </c>
      <c r="H117" s="18" t="n">
        <v>183</v>
      </c>
      <c r="I117" s="18" t="n">
        <v>113</v>
      </c>
      <c r="J117" s="18" t="n">
        <v>350</v>
      </c>
    </row>
    <row r="118" customFormat="false" ht="12.4" hidden="false" customHeight="true" outlineLevel="0" collapsed="false">
      <c r="A118" s="20" t="s">
        <v>41</v>
      </c>
      <c r="B118" s="19" t="n">
        <v>2013</v>
      </c>
      <c r="C118" s="18" t="n">
        <v>7728</v>
      </c>
      <c r="D118" s="18" t="n">
        <v>4478</v>
      </c>
      <c r="E118" s="18" t="n">
        <v>1930</v>
      </c>
      <c r="F118" s="18" t="n">
        <v>1320</v>
      </c>
      <c r="G118" s="18" t="n">
        <v>1201</v>
      </c>
      <c r="H118" s="18" t="n">
        <v>241</v>
      </c>
      <c r="I118" s="18" t="n">
        <v>107</v>
      </c>
      <c r="J118" s="18" t="n">
        <v>853</v>
      </c>
      <c r="K118" s="21"/>
    </row>
    <row r="119" customFormat="false" ht="12.4" hidden="false" customHeight="true" outlineLevel="0" collapsed="false">
      <c r="B119" s="19" t="n">
        <v>2014</v>
      </c>
      <c r="C119" s="18" t="n">
        <v>8095</v>
      </c>
      <c r="D119" s="18" t="n">
        <v>4694</v>
      </c>
      <c r="E119" s="18" t="n">
        <v>2197</v>
      </c>
      <c r="F119" s="18" t="n">
        <v>1204</v>
      </c>
      <c r="G119" s="18" t="n">
        <v>1633</v>
      </c>
      <c r="H119" s="18" t="n">
        <v>260</v>
      </c>
      <c r="I119" s="18" t="n">
        <v>118</v>
      </c>
      <c r="J119" s="18" t="n">
        <v>1255</v>
      </c>
      <c r="K119" s="21"/>
    </row>
    <row r="120" customFormat="false" ht="12.4" hidden="false" customHeight="true" outlineLevel="0" collapsed="false">
      <c r="C120" s="18"/>
      <c r="K120" s="21"/>
    </row>
    <row r="121" customFormat="false" ht="12.4" hidden="false" customHeight="true" outlineLevel="0" collapsed="false">
      <c r="B121" s="19" t="n">
        <v>2012</v>
      </c>
      <c r="C121" s="18" t="n">
        <v>254</v>
      </c>
      <c r="D121" s="18" t="n">
        <v>141</v>
      </c>
      <c r="E121" s="18" t="n">
        <v>83</v>
      </c>
      <c r="F121" s="18" t="n">
        <v>30</v>
      </c>
      <c r="G121" s="18" t="n">
        <v>68</v>
      </c>
      <c r="H121" s="18" t="n">
        <v>34</v>
      </c>
      <c r="I121" s="18" t="n">
        <v>27</v>
      </c>
      <c r="J121" s="18" t="n">
        <v>7</v>
      </c>
    </row>
    <row r="122" customFormat="false" ht="12.4" hidden="false" customHeight="true" outlineLevel="0" collapsed="false">
      <c r="A122" s="20" t="s">
        <v>42</v>
      </c>
      <c r="B122" s="19" t="n">
        <v>2013</v>
      </c>
      <c r="C122" s="18" t="n">
        <v>234</v>
      </c>
      <c r="D122" s="18" t="n">
        <v>119</v>
      </c>
      <c r="E122" s="18" t="n">
        <v>91</v>
      </c>
      <c r="F122" s="18" t="n">
        <v>24</v>
      </c>
      <c r="G122" s="18" t="n">
        <v>47</v>
      </c>
      <c r="H122" s="18" t="n">
        <v>23</v>
      </c>
      <c r="I122" s="18" t="n">
        <v>13</v>
      </c>
      <c r="J122" s="18" t="n">
        <v>11</v>
      </c>
    </row>
    <row r="123" customFormat="false" ht="12.4" hidden="false" customHeight="true" outlineLevel="0" collapsed="false">
      <c r="B123" s="19" t="n">
        <v>2014</v>
      </c>
      <c r="C123" s="18" t="n">
        <v>188</v>
      </c>
      <c r="D123" s="18" t="n">
        <v>89</v>
      </c>
      <c r="E123" s="18" t="n">
        <v>76</v>
      </c>
      <c r="F123" s="18" t="n">
        <v>23</v>
      </c>
      <c r="G123" s="18" t="n">
        <v>39</v>
      </c>
      <c r="H123" s="18" t="n">
        <v>18</v>
      </c>
      <c r="I123" s="18" t="n">
        <v>14</v>
      </c>
      <c r="J123" s="18" t="n">
        <v>7</v>
      </c>
    </row>
    <row r="124" s="22" customFormat="true" ht="4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9" hidden="false" customHeight="true" outlineLevel="0" collapsed="false">
      <c r="A125" s="23" t="s">
        <v>43</v>
      </c>
      <c r="B125" s="24"/>
      <c r="C125" s="25"/>
      <c r="D125" s="25"/>
      <c r="E125" s="25"/>
      <c r="F125" s="25"/>
      <c r="G125" s="25"/>
      <c r="H125" s="25"/>
      <c r="I125" s="25"/>
      <c r="J125" s="25"/>
    </row>
    <row r="126" customFormat="false" ht="9" hidden="false" customHeight="true" outlineLevel="0" collapsed="false">
      <c r="C126" s="26"/>
      <c r="D126" s="26"/>
      <c r="E126" s="26"/>
      <c r="F126" s="26"/>
      <c r="G126" s="26"/>
    </row>
    <row r="127" customFormat="false" ht="18" hidden="false" customHeight="true" outlineLevel="0" collapsed="false">
      <c r="A127" s="27" t="s">
        <v>44</v>
      </c>
      <c r="B127" s="27"/>
      <c r="C127" s="27"/>
      <c r="D127" s="27"/>
      <c r="E127" s="27"/>
      <c r="F127" s="27"/>
      <c r="G127" s="27"/>
      <c r="H127" s="27"/>
      <c r="I127" s="27"/>
      <c r="J127" s="27"/>
    </row>
  </sheetData>
  <mergeCells count="25">
    <mergeCell ref="A1:J1"/>
    <mergeCell ref="A2:J2"/>
    <mergeCell ref="A4:A8"/>
    <mergeCell ref="B4:B8"/>
    <mergeCell ref="C4:J4"/>
    <mergeCell ref="C5:J5"/>
    <mergeCell ref="C6:F6"/>
    <mergeCell ref="G6:J6"/>
    <mergeCell ref="C7:C8"/>
    <mergeCell ref="D7:F7"/>
    <mergeCell ref="G7:G8"/>
    <mergeCell ref="H7:J7"/>
    <mergeCell ref="A65:J65"/>
    <mergeCell ref="A66:J66"/>
    <mergeCell ref="A68:A72"/>
    <mergeCell ref="B68:B72"/>
    <mergeCell ref="C68:J68"/>
    <mergeCell ref="C69:J69"/>
    <mergeCell ref="C70:F70"/>
    <mergeCell ref="G70:J70"/>
    <mergeCell ref="C71:C72"/>
    <mergeCell ref="D71:F71"/>
    <mergeCell ref="G71:G72"/>
    <mergeCell ref="H71:J71"/>
    <mergeCell ref="A127:J12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9:40Z</dcterms:created>
  <dc:creator>AEPS95</dc:creator>
  <dc:description/>
  <dc:language>en-US</dc:language>
  <cp:lastModifiedBy>rafael.tsilva</cp:lastModifiedBy>
  <cp:lastPrinted>2012-04-12T18:42:31Z</cp:lastPrinted>
  <dcterms:modified xsi:type="dcterms:W3CDTF">2015-03-13T12:26:45Z</dcterms:modified>
  <cp:revision>0</cp:revision>
  <dc:subject>CESSADOS</dc:subject>
  <dc:title>D.5 - Quantidade de benefícios cessados por clientela e sexo do segurado, segundo faixas de duração do benefício - 1993/95</dc:title>
</cp:coreProperties>
</file>