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6" sheetId="1" state="visible" r:id="rId2"/>
  </sheets>
  <definedNames>
    <definedName function="false" hidden="false" name="CID_CAB" vbProcedure="false">#REF!</definedName>
    <definedName function="false" hidden="false" name="pag1" vbProcedure="false">14SD_06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6 - Quantidade de benefícios urbanos cessados, por motivo da cessação, segundo os grupos de espécies - 2013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8" activeCellId="0" sqref="A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</row>
    <row r="6" s="14" customFormat="true" ht="11.1" hidden="false" customHeight="true" outlineLevel="0" collapsed="false">
      <c r="A6" s="12" t="s">
        <v>12</v>
      </c>
      <c r="B6" s="13" t="n">
        <f aca="false">B9+B43+B55</f>
        <v>3297119</v>
      </c>
      <c r="C6" s="13" t="n">
        <f aca="false">C9+C43+C55</f>
        <v>484531</v>
      </c>
      <c r="D6" s="13" t="n">
        <f aca="false">D9+D43+D55</f>
        <v>52160</v>
      </c>
      <c r="E6" s="13" t="n">
        <f aca="false">E9+E43+E55</f>
        <v>2045244</v>
      </c>
      <c r="F6" s="13" t="n">
        <f aca="false">F9+F43+F55</f>
        <v>156012</v>
      </c>
      <c r="G6" s="13" t="n">
        <f aca="false">G9+G43+G55</f>
        <v>180154</v>
      </c>
      <c r="H6" s="13" t="n">
        <f aca="false">H9+H43+H55</f>
        <v>378264</v>
      </c>
      <c r="I6" s="13" t="n">
        <f aca="false">I9+I43+I55</f>
        <v>754</v>
      </c>
    </row>
    <row r="7" s="14" customFormat="true" ht="11.85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</row>
    <row r="8" s="14" customFormat="true" ht="11.85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</row>
    <row r="9" s="14" customFormat="true" ht="14.25" hidden="false" customHeight="true" outlineLevel="0" collapsed="false">
      <c r="A9" s="12" t="s">
        <v>13</v>
      </c>
      <c r="B9" s="13" t="n">
        <f aca="false">B11+B32</f>
        <v>3126756</v>
      </c>
      <c r="C9" s="13" t="n">
        <f aca="false">C11+C32</f>
        <v>352522</v>
      </c>
      <c r="D9" s="13" t="n">
        <f aca="false">D11+D32</f>
        <v>42736</v>
      </c>
      <c r="E9" s="13" t="n">
        <f aca="false">E11+E32</f>
        <v>2045141</v>
      </c>
      <c r="F9" s="13" t="n">
        <f aca="false">F11+F32</f>
        <v>140554</v>
      </c>
      <c r="G9" s="13" t="n">
        <f aca="false">G11+G32</f>
        <v>167521</v>
      </c>
      <c r="H9" s="13" t="n">
        <f aca="false">H11+H32</f>
        <v>377529</v>
      </c>
      <c r="I9" s="13" t="n">
        <f aca="false">I11+I32</f>
        <v>753</v>
      </c>
    </row>
    <row r="10" s="14" customFormat="true" ht="11.8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s="14" customFormat="true" ht="14.25" hidden="false" customHeight="true" outlineLevel="0" collapsed="false">
      <c r="A11" s="12" t="s">
        <v>14</v>
      </c>
      <c r="B11" s="13" t="n">
        <f aca="false">B13+B18+B20+B25+B27</f>
        <v>2818273</v>
      </c>
      <c r="C11" s="13" t="n">
        <f aca="false">C13+C18+C20+C25+C27</f>
        <v>343144</v>
      </c>
      <c r="D11" s="13" t="n">
        <f aca="false">D13+D18+D20+D25+D27</f>
        <v>37239</v>
      </c>
      <c r="E11" s="13" t="n">
        <f aca="false">E13+E18+E20+E25+E27</f>
        <v>1819970</v>
      </c>
      <c r="F11" s="13" t="n">
        <f aca="false">F13+F18+F20+F25+F27</f>
        <v>125257</v>
      </c>
      <c r="G11" s="13" t="n">
        <f aca="false">G13+G18+G20+G25+G27</f>
        <v>163456</v>
      </c>
      <c r="H11" s="13" t="n">
        <f aca="false">H13+H18+H20+H25+H27</f>
        <v>328533</v>
      </c>
      <c r="I11" s="13" t="n">
        <f aca="false">I13+I18+I20+I25+I27</f>
        <v>674</v>
      </c>
    </row>
    <row r="12" customFormat="false" ht="11.8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4.85" hidden="false" customHeight="true" outlineLevel="0" collapsed="false">
      <c r="A13" s="16" t="s">
        <v>15</v>
      </c>
      <c r="B13" s="15" t="n">
        <f aca="false">SUM(B14:B16)</f>
        <v>325931</v>
      </c>
      <c r="C13" s="15" t="n">
        <f aca="false">SUM(C14:C16)</f>
        <v>298143</v>
      </c>
      <c r="D13" s="15" t="n">
        <f aca="false">SUM(D14:D16)</f>
        <v>6898</v>
      </c>
      <c r="E13" s="15" t="n">
        <f aca="false">SUM(E14:E16)</f>
        <v>1211</v>
      </c>
      <c r="F13" s="15" t="n">
        <f aca="false">SUM(F14:F16)</f>
        <v>5509</v>
      </c>
      <c r="G13" s="15" t="n">
        <f aca="false">SUM(G14:G16)</f>
        <v>5967</v>
      </c>
      <c r="H13" s="15" t="n">
        <f aca="false">SUM(H14:H16)</f>
        <v>7531</v>
      </c>
      <c r="I13" s="15" t="n">
        <f aca="false">SUM(I14:I16)</f>
        <v>672</v>
      </c>
    </row>
    <row r="14" customFormat="false" ht="14.85" hidden="false" customHeight="true" outlineLevel="0" collapsed="false">
      <c r="A14" s="16" t="s">
        <v>16</v>
      </c>
      <c r="B14" s="15" t="n">
        <v>111992</v>
      </c>
      <c r="C14" s="15" t="n">
        <v>95522</v>
      </c>
      <c r="D14" s="15" t="n">
        <v>3685</v>
      </c>
      <c r="E14" s="15" t="n">
        <v>2</v>
      </c>
      <c r="F14" s="15" t="n">
        <v>3800</v>
      </c>
      <c r="G14" s="15" t="n">
        <v>2391</v>
      </c>
      <c r="H14" s="15" t="n">
        <v>6592</v>
      </c>
      <c r="I14" s="15" t="n">
        <v>0</v>
      </c>
    </row>
    <row r="15" customFormat="false" ht="14.85" hidden="false" customHeight="true" outlineLevel="0" collapsed="false">
      <c r="A15" s="16" t="s">
        <v>17</v>
      </c>
      <c r="B15" s="15" t="n">
        <v>102219</v>
      </c>
      <c r="C15" s="15" t="n">
        <v>97547</v>
      </c>
      <c r="D15" s="15" t="n">
        <v>1064</v>
      </c>
      <c r="E15" s="15" t="n">
        <v>0</v>
      </c>
      <c r="F15" s="15" t="n">
        <v>1182</v>
      </c>
      <c r="G15" s="15" t="n">
        <v>1763</v>
      </c>
      <c r="H15" s="15" t="n">
        <v>663</v>
      </c>
      <c r="I15" s="15" t="n">
        <v>0</v>
      </c>
    </row>
    <row r="16" customFormat="false" ht="14.85" hidden="false" customHeight="true" outlineLevel="0" collapsed="false">
      <c r="A16" s="16" t="s">
        <v>18</v>
      </c>
      <c r="B16" s="15" t="n">
        <v>111720</v>
      </c>
      <c r="C16" s="15" t="n">
        <v>105074</v>
      </c>
      <c r="D16" s="15" t="n">
        <v>2149</v>
      </c>
      <c r="E16" s="15" t="n">
        <v>1209</v>
      </c>
      <c r="F16" s="15" t="n">
        <v>527</v>
      </c>
      <c r="G16" s="15" t="n">
        <v>1813</v>
      </c>
      <c r="H16" s="15" t="n">
        <v>276</v>
      </c>
      <c r="I16" s="15" t="n">
        <v>672</v>
      </c>
    </row>
    <row r="17" customFormat="false" ht="11.8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4.25" hidden="false" customHeight="true" outlineLevel="0" collapsed="false">
      <c r="A18" s="16" t="s">
        <v>19</v>
      </c>
      <c r="B18" s="15" t="n">
        <v>168950</v>
      </c>
      <c r="C18" s="15" t="n">
        <v>13872</v>
      </c>
      <c r="D18" s="15" t="n">
        <v>1537</v>
      </c>
      <c r="E18" s="15" t="n">
        <v>0</v>
      </c>
      <c r="F18" s="15" t="n">
        <v>20</v>
      </c>
      <c r="G18" s="15" t="n">
        <v>153428</v>
      </c>
      <c r="H18" s="15" t="n">
        <v>92</v>
      </c>
      <c r="I18" s="15" t="n">
        <v>1</v>
      </c>
    </row>
    <row r="19" customFormat="false" ht="11.8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</row>
    <row r="20" customFormat="false" ht="14.85" hidden="false" customHeight="true" outlineLevel="0" collapsed="false">
      <c r="A20" s="16" t="s">
        <v>20</v>
      </c>
      <c r="B20" s="15" t="n">
        <f aca="false">SUM(B21:B23)</f>
        <v>1982996</v>
      </c>
      <c r="C20" s="15" t="n">
        <f aca="false">SUM(C21:C23)</f>
        <v>30966</v>
      </c>
      <c r="D20" s="15" t="n">
        <f aca="false">SUM(D21:D23)</f>
        <v>28686</v>
      </c>
      <c r="E20" s="15" t="n">
        <f aca="false">SUM(E21:E23)</f>
        <v>1478759</v>
      </c>
      <c r="F20" s="15" t="n">
        <f aca="false">SUM(F21:F23)</f>
        <v>119647</v>
      </c>
      <c r="G20" s="15" t="n">
        <f aca="false">SUM(G21:G23)</f>
        <v>4036</v>
      </c>
      <c r="H20" s="15" t="n">
        <f aca="false">SUM(H21:H23)</f>
        <v>320901</v>
      </c>
      <c r="I20" s="15" t="n">
        <f aca="false">SUM(I21:I23)</f>
        <v>1</v>
      </c>
    </row>
    <row r="21" customFormat="false" ht="14.85" hidden="false" customHeight="true" outlineLevel="0" collapsed="false">
      <c r="A21" s="16" t="s">
        <v>21</v>
      </c>
      <c r="B21" s="15" t="n">
        <v>1974300</v>
      </c>
      <c r="C21" s="15" t="n">
        <v>30567</v>
      </c>
      <c r="D21" s="15" t="n">
        <v>27137</v>
      </c>
      <c r="E21" s="15" t="n">
        <v>1478754</v>
      </c>
      <c r="F21" s="15" t="n">
        <v>119064</v>
      </c>
      <c r="G21" s="15" t="n">
        <v>2969</v>
      </c>
      <c r="H21" s="15" t="n">
        <v>315809</v>
      </c>
      <c r="I21" s="15" t="n">
        <v>0</v>
      </c>
    </row>
    <row r="22" customFormat="false" ht="14.85" hidden="false" customHeight="true" outlineLevel="0" collapsed="false">
      <c r="A22" s="16" t="s">
        <v>22</v>
      </c>
      <c r="B22" s="15" t="n">
        <v>7396</v>
      </c>
      <c r="C22" s="15" t="n">
        <v>241</v>
      </c>
      <c r="D22" s="15" t="n">
        <v>1158</v>
      </c>
      <c r="E22" s="15" t="n">
        <v>0</v>
      </c>
      <c r="F22" s="15" t="n">
        <v>87</v>
      </c>
      <c r="G22" s="15" t="n">
        <v>829</v>
      </c>
      <c r="H22" s="15" t="n">
        <v>5080</v>
      </c>
      <c r="I22" s="15" t="n">
        <v>1</v>
      </c>
    </row>
    <row r="23" customFormat="false" ht="14.85" hidden="false" customHeight="true" outlineLevel="0" collapsed="false">
      <c r="A23" s="16" t="s">
        <v>23</v>
      </c>
      <c r="B23" s="15" t="n">
        <v>1300</v>
      </c>
      <c r="C23" s="15" t="n">
        <v>158</v>
      </c>
      <c r="D23" s="15" t="n">
        <v>391</v>
      </c>
      <c r="E23" s="15" t="n">
        <v>5</v>
      </c>
      <c r="F23" s="15" t="n">
        <v>496</v>
      </c>
      <c r="G23" s="15" t="n">
        <v>238</v>
      </c>
      <c r="H23" s="15" t="n">
        <v>12</v>
      </c>
      <c r="I23" s="15" t="n">
        <v>0</v>
      </c>
    </row>
    <row r="24" customFormat="false" ht="11.8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</row>
    <row r="25" customFormat="false" ht="14.85" hidden="false" customHeight="true" outlineLevel="0" collapsed="false">
      <c r="A25" s="16" t="s">
        <v>24</v>
      </c>
      <c r="B25" s="15" t="n">
        <v>340180</v>
      </c>
      <c r="C25" s="15" t="n">
        <v>27</v>
      </c>
      <c r="D25" s="15" t="n">
        <v>113</v>
      </c>
      <c r="E25" s="15" t="n">
        <v>340000</v>
      </c>
      <c r="F25" s="15" t="n">
        <v>7</v>
      </c>
      <c r="G25" s="15" t="n">
        <v>24</v>
      </c>
      <c r="H25" s="15" t="n">
        <v>9</v>
      </c>
      <c r="I25" s="15" t="n">
        <v>0</v>
      </c>
    </row>
    <row r="26" customFormat="false" ht="11.85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</row>
    <row r="27" customFormat="false" ht="14.85" hidden="false" customHeight="true" outlineLevel="0" collapsed="false">
      <c r="A27" s="16" t="s">
        <v>25</v>
      </c>
      <c r="B27" s="15" t="n">
        <f aca="false">SUM(B28:B30)</f>
        <v>216</v>
      </c>
      <c r="C27" s="15" t="n">
        <f aca="false">SUM(C28:C30)</f>
        <v>136</v>
      </c>
      <c r="D27" s="15" t="n">
        <f aca="false">SUM(D28:D30)</f>
        <v>5</v>
      </c>
      <c r="E27" s="15" t="n">
        <f aca="false">SUM(E28:E30)</f>
        <v>0</v>
      </c>
      <c r="F27" s="15" t="n">
        <f aca="false">SUM(F28:F30)</f>
        <v>74</v>
      </c>
      <c r="G27" s="15" t="n">
        <f aca="false">SUM(G28:G30)</f>
        <v>1</v>
      </c>
      <c r="H27" s="15" t="n">
        <f aca="false">SUM(H28:H30)</f>
        <v>0</v>
      </c>
      <c r="I27" s="15" t="n">
        <f aca="false">SUM(I28:I30)</f>
        <v>0</v>
      </c>
    </row>
    <row r="28" customFormat="false" ht="14.8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14.85" hidden="false" customHeight="true" outlineLevel="0" collapsed="false">
      <c r="A29" s="16" t="s">
        <v>27</v>
      </c>
      <c r="B29" s="15" t="n">
        <v>203</v>
      </c>
      <c r="C29" s="15" t="n">
        <v>124</v>
      </c>
      <c r="D29" s="15" t="n">
        <v>5</v>
      </c>
      <c r="E29" s="15" t="n">
        <v>0</v>
      </c>
      <c r="F29" s="15" t="n">
        <v>74</v>
      </c>
      <c r="G29" s="15" t="n">
        <v>0</v>
      </c>
      <c r="H29" s="15" t="n">
        <v>0</v>
      </c>
      <c r="I29" s="15" t="n">
        <v>0</v>
      </c>
    </row>
    <row r="30" customFormat="false" ht="14.85" hidden="false" customHeight="true" outlineLevel="0" collapsed="false">
      <c r="A30" s="16" t="s">
        <v>28</v>
      </c>
      <c r="B30" s="15" t="n">
        <v>13</v>
      </c>
      <c r="C30" s="15" t="n">
        <v>12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v>0</v>
      </c>
      <c r="I30" s="15" t="n">
        <v>0</v>
      </c>
    </row>
    <row r="31" customFormat="false" ht="11.8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</row>
    <row r="32" s="14" customFormat="true" ht="14.25" hidden="false" customHeight="true" outlineLevel="0" collapsed="false">
      <c r="A32" s="12" t="s">
        <v>29</v>
      </c>
      <c r="B32" s="13" t="n">
        <f aca="false">B34+B36+B38</f>
        <v>308483</v>
      </c>
      <c r="C32" s="13" t="n">
        <f aca="false">C34+C36+C38</f>
        <v>9378</v>
      </c>
      <c r="D32" s="13" t="n">
        <f aca="false">D34+D36+D38</f>
        <v>5497</v>
      </c>
      <c r="E32" s="13" t="n">
        <f aca="false">E34+E36+E38</f>
        <v>225171</v>
      </c>
      <c r="F32" s="13" t="n">
        <f aca="false">F34+F36+F38</f>
        <v>15297</v>
      </c>
      <c r="G32" s="13" t="n">
        <f aca="false">G34+G36+G38</f>
        <v>4065</v>
      </c>
      <c r="H32" s="13" t="n">
        <f aca="false">H34+H36+H38</f>
        <v>48996</v>
      </c>
      <c r="I32" s="13" t="n">
        <f aca="false">I34+I36+I38</f>
        <v>79</v>
      </c>
      <c r="K32" s="1"/>
      <c r="L32" s="1"/>
    </row>
    <row r="33" s="17" customFormat="true" ht="11.85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</row>
    <row r="34" customFormat="false" ht="14.85" hidden="false" customHeight="true" outlineLevel="0" collapsed="false">
      <c r="A34" s="16" t="s">
        <v>30</v>
      </c>
      <c r="B34" s="15" t="n">
        <v>3851</v>
      </c>
      <c r="C34" s="15" t="n">
        <v>3391</v>
      </c>
      <c r="D34" s="15" t="n">
        <v>140</v>
      </c>
      <c r="E34" s="15" t="n">
        <v>143</v>
      </c>
      <c r="F34" s="15" t="n">
        <v>34</v>
      </c>
      <c r="G34" s="15" t="n">
        <v>59</v>
      </c>
      <c r="H34" s="15" t="n">
        <v>5</v>
      </c>
      <c r="I34" s="15" t="n">
        <v>79</v>
      </c>
    </row>
    <row r="35" customFormat="false" ht="11.8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</row>
    <row r="36" customFormat="false" ht="14.85" hidden="false" customHeight="true" outlineLevel="0" collapsed="false">
      <c r="A36" s="16" t="s">
        <v>19</v>
      </c>
      <c r="B36" s="15" t="n">
        <v>2494</v>
      </c>
      <c r="C36" s="15" t="n">
        <v>201</v>
      </c>
      <c r="D36" s="15" t="n">
        <v>21</v>
      </c>
      <c r="E36" s="15" t="n">
        <v>0</v>
      </c>
      <c r="F36" s="15" t="n">
        <v>1</v>
      </c>
      <c r="G36" s="15" t="n">
        <v>2270</v>
      </c>
      <c r="H36" s="15" t="n">
        <v>1</v>
      </c>
      <c r="I36" s="15" t="n">
        <v>0</v>
      </c>
    </row>
    <row r="37" customFormat="false" ht="11.85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</row>
    <row r="38" customFormat="false" ht="14.85" hidden="false" customHeight="true" outlineLevel="0" collapsed="false">
      <c r="A38" s="16" t="s">
        <v>20</v>
      </c>
      <c r="B38" s="15" t="n">
        <f aca="false">SUM(B39:B41)</f>
        <v>302138</v>
      </c>
      <c r="C38" s="15" t="n">
        <f aca="false">SUM(C39:C41)</f>
        <v>5786</v>
      </c>
      <c r="D38" s="15" t="n">
        <f aca="false">SUM(D39:D41)</f>
        <v>5336</v>
      </c>
      <c r="E38" s="15" t="n">
        <f aca="false">SUM(E39:E41)</f>
        <v>225028</v>
      </c>
      <c r="F38" s="15" t="n">
        <f aca="false">SUM(F39:F41)</f>
        <v>15262</v>
      </c>
      <c r="G38" s="15" t="n">
        <f aca="false">SUM(G39:G41)</f>
        <v>1736</v>
      </c>
      <c r="H38" s="15" t="n">
        <f aca="false">SUM(H39:H41)</f>
        <v>48990</v>
      </c>
      <c r="I38" s="15" t="n">
        <f aca="false">SUM(I39:I41)</f>
        <v>0</v>
      </c>
    </row>
    <row r="39" customFormat="false" ht="14.85" hidden="false" customHeight="true" outlineLevel="0" collapsed="false">
      <c r="A39" s="16" t="s">
        <v>21</v>
      </c>
      <c r="B39" s="15" t="n">
        <v>286756</v>
      </c>
      <c r="C39" s="15" t="n">
        <v>856</v>
      </c>
      <c r="D39" s="15" t="n">
        <v>2503</v>
      </c>
      <c r="E39" s="15" t="n">
        <v>225024</v>
      </c>
      <c r="F39" s="15" t="n">
        <v>8710</v>
      </c>
      <c r="G39" s="15" t="n">
        <v>683</v>
      </c>
      <c r="H39" s="15" t="n">
        <v>48980</v>
      </c>
      <c r="I39" s="15" t="n">
        <v>0</v>
      </c>
    </row>
    <row r="40" customFormat="false" ht="14.85" hidden="false" customHeight="true" outlineLevel="0" collapsed="false">
      <c r="A40" s="16" t="s">
        <v>23</v>
      </c>
      <c r="B40" s="15" t="n">
        <v>11571</v>
      </c>
      <c r="C40" s="15" t="n">
        <v>3798</v>
      </c>
      <c r="D40" s="15" t="n">
        <v>2008</v>
      </c>
      <c r="E40" s="15" t="n">
        <v>4</v>
      </c>
      <c r="F40" s="15" t="n">
        <v>4966</v>
      </c>
      <c r="G40" s="15" t="n">
        <v>785</v>
      </c>
      <c r="H40" s="15" t="n">
        <v>10</v>
      </c>
      <c r="I40" s="15" t="n">
        <v>0</v>
      </c>
      <c r="K40" s="14"/>
      <c r="L40" s="14"/>
    </row>
    <row r="41" s="17" customFormat="true" ht="14.85" hidden="false" customHeight="true" outlineLevel="0" collapsed="false">
      <c r="A41" s="18" t="s">
        <v>31</v>
      </c>
      <c r="B41" s="15" t="n">
        <v>3811</v>
      </c>
      <c r="C41" s="15" t="n">
        <v>1132</v>
      </c>
      <c r="D41" s="15" t="n">
        <v>825</v>
      </c>
      <c r="E41" s="15" t="n">
        <v>0</v>
      </c>
      <c r="F41" s="15" t="n">
        <v>1586</v>
      </c>
      <c r="G41" s="15" t="n">
        <v>268</v>
      </c>
      <c r="H41" s="15" t="n">
        <v>0</v>
      </c>
      <c r="I41" s="15" t="n">
        <v>0</v>
      </c>
    </row>
    <row r="42" customFormat="false" ht="11.85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</row>
    <row r="43" customFormat="false" ht="14.25" hidden="false" customHeight="true" outlineLevel="0" collapsed="false">
      <c r="A43" s="12" t="s">
        <v>32</v>
      </c>
      <c r="B43" s="13" t="n">
        <f aca="false">B45+B49+B51</f>
        <v>169519</v>
      </c>
      <c r="C43" s="13" t="n">
        <f aca="false">C45+C49+C51</f>
        <v>131468</v>
      </c>
      <c r="D43" s="13" t="n">
        <f aca="false">D45+D49+D51</f>
        <v>9409</v>
      </c>
      <c r="E43" s="13" t="n">
        <f aca="false">E45+E49+E51</f>
        <v>103</v>
      </c>
      <c r="F43" s="13" t="n">
        <f aca="false">F45+F49+F51</f>
        <v>15455</v>
      </c>
      <c r="G43" s="13" t="n">
        <f aca="false">G45+G49+G51</f>
        <v>12394</v>
      </c>
      <c r="H43" s="13" t="n">
        <f aca="false">H45+H49+H51</f>
        <v>689</v>
      </c>
      <c r="I43" s="13" t="n">
        <f aca="false">I45+I49+I51</f>
        <v>1</v>
      </c>
    </row>
    <row r="44" customFormat="false" ht="11.85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</row>
    <row r="45" customFormat="false" ht="14.85" hidden="false" customHeight="true" outlineLevel="0" collapsed="false">
      <c r="A45" s="16" t="s">
        <v>33</v>
      </c>
      <c r="B45" s="15" t="n">
        <f aca="false">B46+B47</f>
        <v>154356</v>
      </c>
      <c r="C45" s="15" t="n">
        <f aca="false">C46+C47</f>
        <v>118701</v>
      </c>
      <c r="D45" s="15" t="n">
        <f aca="false">D46+D47</f>
        <v>9219</v>
      </c>
      <c r="E45" s="15" t="n">
        <f aca="false">E46+E47</f>
        <v>101</v>
      </c>
      <c r="F45" s="15" t="n">
        <f aca="false">F46+F47</f>
        <v>14710</v>
      </c>
      <c r="G45" s="15" t="n">
        <f aca="false">G46+G47</f>
        <v>10935</v>
      </c>
      <c r="H45" s="15" t="n">
        <f aca="false">H46+H47</f>
        <v>689</v>
      </c>
      <c r="I45" s="15" t="n">
        <f aca="false">I46+I47</f>
        <v>1</v>
      </c>
    </row>
    <row r="46" customFormat="false" ht="14.85" hidden="false" customHeight="true" outlineLevel="0" collapsed="false">
      <c r="A46" s="16" t="s">
        <v>34</v>
      </c>
      <c r="B46" s="15" t="n">
        <v>62570</v>
      </c>
      <c r="C46" s="15" t="n">
        <v>48092</v>
      </c>
      <c r="D46" s="15" t="n">
        <v>3738</v>
      </c>
      <c r="E46" s="15" t="n">
        <v>80</v>
      </c>
      <c r="F46" s="15" t="n">
        <v>5463</v>
      </c>
      <c r="G46" s="15" t="n">
        <v>4620</v>
      </c>
      <c r="H46" s="15" t="n">
        <v>577</v>
      </c>
      <c r="I46" s="15" t="n">
        <v>0</v>
      </c>
    </row>
    <row r="47" customFormat="false" ht="14.85" hidden="false" customHeight="true" outlineLevel="0" collapsed="false">
      <c r="A47" s="16" t="s">
        <v>35</v>
      </c>
      <c r="B47" s="15" t="n">
        <v>91786</v>
      </c>
      <c r="C47" s="15" t="n">
        <v>70609</v>
      </c>
      <c r="D47" s="15" t="n">
        <v>5481</v>
      </c>
      <c r="E47" s="15" t="n">
        <v>21</v>
      </c>
      <c r="F47" s="15" t="n">
        <v>9247</v>
      </c>
      <c r="G47" s="15" t="n">
        <v>6315</v>
      </c>
      <c r="H47" s="15" t="n">
        <v>112</v>
      </c>
      <c r="I47" s="15" t="n">
        <v>1</v>
      </c>
    </row>
    <row r="48" customFormat="false" ht="11.85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</row>
    <row r="49" customFormat="false" ht="14.85" hidden="false" customHeight="true" outlineLevel="0" collapsed="false">
      <c r="A49" s="16" t="s">
        <v>36</v>
      </c>
      <c r="B49" s="15" t="n">
        <v>903</v>
      </c>
      <c r="C49" s="15" t="n">
        <v>560</v>
      </c>
      <c r="D49" s="15" t="n">
        <v>17</v>
      </c>
      <c r="E49" s="15" t="n">
        <v>0</v>
      </c>
      <c r="F49" s="15" t="n">
        <v>0</v>
      </c>
      <c r="G49" s="15" t="n">
        <v>326</v>
      </c>
      <c r="H49" s="15" t="n">
        <v>0</v>
      </c>
      <c r="I49" s="15" t="n">
        <v>0</v>
      </c>
    </row>
    <row r="50" customFormat="false" ht="11.85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</row>
    <row r="51" customFormat="false" ht="14.85" hidden="false" customHeight="true" outlineLevel="0" collapsed="false">
      <c r="A51" s="16" t="s">
        <v>37</v>
      </c>
      <c r="B51" s="15" t="n">
        <f aca="false">B52+B53</f>
        <v>14260</v>
      </c>
      <c r="C51" s="15" t="n">
        <f aca="false">C52+C53</f>
        <v>12207</v>
      </c>
      <c r="D51" s="15" t="n">
        <f aca="false">D52+D53</f>
        <v>173</v>
      </c>
      <c r="E51" s="15" t="n">
        <f aca="false">E52+E53</f>
        <v>2</v>
      </c>
      <c r="F51" s="15" t="n">
        <f aca="false">F52+F53</f>
        <v>745</v>
      </c>
      <c r="G51" s="15" t="n">
        <f aca="false">G52+G53</f>
        <v>1133</v>
      </c>
      <c r="H51" s="15" t="n">
        <f aca="false">H52+H53</f>
        <v>0</v>
      </c>
      <c r="I51" s="15" t="n">
        <f aca="false">I52+I53</f>
        <v>0</v>
      </c>
    </row>
    <row r="52" customFormat="false" ht="14.85" hidden="false" customHeight="true" outlineLevel="0" collapsed="false">
      <c r="A52" s="16" t="s">
        <v>18</v>
      </c>
      <c r="B52" s="15" t="n">
        <v>9934</v>
      </c>
      <c r="C52" s="15" t="n">
        <v>8474</v>
      </c>
      <c r="D52" s="15" t="n">
        <v>141</v>
      </c>
      <c r="E52" s="15" t="n">
        <v>2</v>
      </c>
      <c r="F52" s="15" t="n">
        <v>604</v>
      </c>
      <c r="G52" s="15" t="n">
        <v>713</v>
      </c>
      <c r="H52" s="15" t="n">
        <v>0</v>
      </c>
      <c r="I52" s="15" t="n">
        <v>0</v>
      </c>
    </row>
    <row r="53" customFormat="false" ht="14.85" hidden="false" customHeight="true" outlineLevel="0" collapsed="false">
      <c r="A53" s="16" t="s">
        <v>17</v>
      </c>
      <c r="B53" s="15" t="n">
        <v>4326</v>
      </c>
      <c r="C53" s="15" t="n">
        <v>3733</v>
      </c>
      <c r="D53" s="15" t="n">
        <v>32</v>
      </c>
      <c r="E53" s="15" t="n">
        <v>0</v>
      </c>
      <c r="F53" s="15" t="n">
        <v>141</v>
      </c>
      <c r="G53" s="15" t="n">
        <v>420</v>
      </c>
      <c r="H53" s="15" t="n">
        <v>0</v>
      </c>
      <c r="I53" s="15" t="n">
        <v>0</v>
      </c>
      <c r="K53" s="17"/>
      <c r="L53" s="17"/>
    </row>
    <row r="54" customFormat="false" ht="11.85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</row>
    <row r="55" customFormat="false" ht="14.85" hidden="false" customHeight="true" outlineLevel="0" collapsed="false">
      <c r="A55" s="12" t="s">
        <v>38</v>
      </c>
      <c r="B55" s="13" t="n">
        <v>844</v>
      </c>
      <c r="C55" s="13" t="n">
        <v>541</v>
      </c>
      <c r="D55" s="13" t="n">
        <v>15</v>
      </c>
      <c r="E55" s="13" t="n">
        <v>0</v>
      </c>
      <c r="F55" s="13" t="n">
        <v>3</v>
      </c>
      <c r="G55" s="13" t="n">
        <v>239</v>
      </c>
      <c r="H55" s="13" t="n">
        <v>46</v>
      </c>
      <c r="I55" s="13" t="n">
        <v>0</v>
      </c>
    </row>
    <row r="56" s="17" customFormat="true" ht="4.5" hidden="false" customHeight="true" outlineLevel="0" collapsed="false">
      <c r="A56" s="18"/>
      <c r="B56" s="19"/>
      <c r="C56" s="20"/>
      <c r="D56" s="21"/>
      <c r="E56" s="21"/>
      <c r="F56" s="21"/>
      <c r="G56" s="22"/>
      <c r="H56" s="23"/>
      <c r="I56" s="23"/>
    </row>
    <row r="57" customFormat="false" ht="9" hidden="false" customHeight="true" outlineLevel="0" collapsed="false">
      <c r="A57" s="24" t="s">
        <v>39</v>
      </c>
      <c r="B57" s="25"/>
      <c r="C57" s="26"/>
      <c r="D57" s="26"/>
      <c r="E57" s="26"/>
      <c r="F57" s="26"/>
      <c r="G57" s="17"/>
    </row>
    <row r="58" customFormat="false" ht="9" hidden="false" customHeight="true" outlineLevel="0" collapsed="false">
      <c r="A58" s="27"/>
      <c r="B58" s="17"/>
      <c r="C58" s="17"/>
      <c r="D58" s="17"/>
      <c r="E58" s="17"/>
      <c r="F58" s="17"/>
      <c r="G58" s="17"/>
    </row>
    <row r="59" customFormat="false" ht="9" hidden="false" customHeight="true" outlineLevel="0" collapsed="false">
      <c r="A59" s="28" t="s">
        <v>40</v>
      </c>
      <c r="B59" s="28"/>
      <c r="C59" s="28"/>
      <c r="D59" s="28"/>
      <c r="E59" s="28"/>
      <c r="F59" s="28"/>
      <c r="G59" s="28"/>
      <c r="H59" s="28"/>
      <c r="I59" s="28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10Z</dcterms:created>
  <dc:creator>Alfredo Mello Vieira Martins - DATAPREVRJ</dc:creator>
  <dc:description/>
  <dc:language>en-US</dc:language>
  <cp:lastModifiedBy>juliana.carvalho</cp:lastModifiedBy>
  <cp:lastPrinted>2012-04-10T19:10:48Z</cp:lastPrinted>
  <dcterms:modified xsi:type="dcterms:W3CDTF">2015-05-29T17:46:22Z</dcterms:modified>
  <cp:revision>0</cp:revision>
  <dc:subject>CESSADOS</dc:subject>
  <dc:title/>
</cp:coreProperties>
</file>