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31" sheetId="1" state="visible" r:id="rId2"/>
  </sheets>
  <definedNames>
    <definedName function="false" hidden="false" name="CID_CAB" vbProcedure="false">14SB_31!$G$4</definedName>
    <definedName function="false" hidden="false" name="pag1" vbProcedure="false">14SB_31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B.31 - Valor mensal de empréstimos consignados, segundo as Grandes Regiões e Unidades da Federação - 2014</t>
  </si>
  <si>
    <t xml:space="preserve">GRANDES REGIÕES
E
UNIDADES DA FEDERAÇÃO</t>
  </si>
  <si>
    <t xml:space="preserve">VALOR MENSAL DE EMPRÉSTIMOS CONSIGNA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1" width="12.28"/>
    <col collapsed="false" customWidth="true" hidden="false" outlineLevel="0" max="7" min="6" style="1" width="12.56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9" customFormat="true" ht="11.1" hidden="false" customHeight="true" outlineLevel="0" collapsed="false">
      <c r="A5" s="6" t="s">
        <v>9</v>
      </c>
      <c r="B5" s="7" t="n">
        <f aca="false">B7+B16+B27+B33+B38</f>
        <v>6108723.35255</v>
      </c>
      <c r="C5" s="7" t="n">
        <f aca="false">C7+C16+C27+C33+C38</f>
        <v>6235934.71868</v>
      </c>
      <c r="D5" s="7" t="n">
        <f aca="false">D7+D16+D27+D33+D38</f>
        <v>6357725.02679</v>
      </c>
      <c r="E5" s="7" t="n">
        <f aca="false">E7+E16+E27+E33+E38</f>
        <v>6419661.53963</v>
      </c>
      <c r="F5" s="7" t="n">
        <f aca="false">F7+F16+F27+F33+F38</f>
        <v>6497024.1766</v>
      </c>
      <c r="G5" s="7" t="n">
        <f aca="false">G7+G16+G27+G33+G38</f>
        <v>6553008.19384</v>
      </c>
      <c r="H5" s="8"/>
    </row>
    <row r="6" customFormat="false" ht="8.45" hidden="false" customHeight="true" outlineLevel="0" collapsed="false">
      <c r="A6" s="10"/>
      <c r="B6" s="11"/>
      <c r="C6" s="11"/>
      <c r="D6" s="11"/>
      <c r="E6" s="11"/>
      <c r="F6" s="11"/>
      <c r="G6" s="11"/>
    </row>
    <row r="7" s="9" customFormat="true" ht="8.45" hidden="false" customHeight="true" outlineLevel="0" collapsed="false">
      <c r="A7" s="6" t="s">
        <v>10</v>
      </c>
      <c r="B7" s="7" t="n">
        <v>325566.36132</v>
      </c>
      <c r="C7" s="7" t="n">
        <v>332714.95104</v>
      </c>
      <c r="D7" s="7" t="n">
        <v>339183.75242</v>
      </c>
      <c r="E7" s="7" t="n">
        <v>342485.46554</v>
      </c>
      <c r="F7" s="7" t="n">
        <v>346257.65243</v>
      </c>
      <c r="G7" s="7" t="n">
        <v>348993.67765</v>
      </c>
    </row>
    <row r="8" customFormat="false" ht="8.45" hidden="false" customHeight="true" outlineLevel="0" collapsed="false">
      <c r="A8" s="12" t="s">
        <v>11</v>
      </c>
      <c r="B8" s="11" t="n">
        <v>31439.8332</v>
      </c>
      <c r="C8" s="11" t="n">
        <v>32061.072</v>
      </c>
      <c r="D8" s="11" t="n">
        <v>32638.03283</v>
      </c>
      <c r="E8" s="11" t="n">
        <v>33013.25378</v>
      </c>
      <c r="F8" s="11" t="n">
        <v>33406.84376</v>
      </c>
      <c r="G8" s="11" t="n">
        <v>33692.89657</v>
      </c>
    </row>
    <row r="9" customFormat="false" ht="8.45" hidden="false" customHeight="true" outlineLevel="0" collapsed="false">
      <c r="A9" s="12" t="s">
        <v>12</v>
      </c>
      <c r="B9" s="11" t="n">
        <v>12730.83668</v>
      </c>
      <c r="C9" s="11" t="n">
        <v>13018.545</v>
      </c>
      <c r="D9" s="11" t="n">
        <v>13293.76608</v>
      </c>
      <c r="E9" s="11" t="n">
        <v>13426.12561</v>
      </c>
      <c r="F9" s="11" t="n">
        <v>13643.26156</v>
      </c>
      <c r="G9" s="11" t="n">
        <v>13742.9171</v>
      </c>
    </row>
    <row r="10" customFormat="false" ht="8.45" hidden="false" customHeight="true" outlineLevel="0" collapsed="false">
      <c r="A10" s="12" t="s">
        <v>13</v>
      </c>
      <c r="B10" s="11" t="n">
        <v>50694.05604</v>
      </c>
      <c r="C10" s="11" t="n">
        <v>51723.77594</v>
      </c>
      <c r="D10" s="11" t="n">
        <v>52770.57277</v>
      </c>
      <c r="E10" s="11" t="n">
        <v>53287.50998</v>
      </c>
      <c r="F10" s="11" t="n">
        <v>53965.8221</v>
      </c>
      <c r="G10" s="11" t="n">
        <v>54460.32006</v>
      </c>
    </row>
    <row r="11" customFormat="false" ht="8.45" hidden="false" customHeight="true" outlineLevel="0" collapsed="false">
      <c r="A11" s="12" t="s">
        <v>14</v>
      </c>
      <c r="B11" s="11" t="n">
        <v>7370.29956</v>
      </c>
      <c r="C11" s="11" t="n">
        <v>7527.13734</v>
      </c>
      <c r="D11" s="11" t="n">
        <v>7688.06224</v>
      </c>
      <c r="E11" s="11" t="n">
        <v>7783.37223</v>
      </c>
      <c r="F11" s="11" t="n">
        <v>7881.69917</v>
      </c>
      <c r="G11" s="11" t="n">
        <v>7939.00496</v>
      </c>
    </row>
    <row r="12" customFormat="false" ht="8.45" hidden="false" customHeight="true" outlineLevel="0" collapsed="false">
      <c r="A12" s="12" t="s">
        <v>15</v>
      </c>
      <c r="B12" s="11" t="n">
        <v>182812.76752</v>
      </c>
      <c r="C12" s="11" t="n">
        <v>186977.9526</v>
      </c>
      <c r="D12" s="11" t="n">
        <v>190512.17164</v>
      </c>
      <c r="E12" s="11" t="n">
        <v>192184.5748</v>
      </c>
      <c r="F12" s="11" t="n">
        <v>193995.78042</v>
      </c>
      <c r="G12" s="11" t="n">
        <v>195306.66632</v>
      </c>
    </row>
    <row r="13" customFormat="false" ht="8.45" hidden="false" customHeight="true" outlineLevel="0" collapsed="false">
      <c r="A13" s="12" t="s">
        <v>16</v>
      </c>
      <c r="B13" s="11" t="n">
        <v>8691.04227</v>
      </c>
      <c r="C13" s="11" t="n">
        <v>8918.1103</v>
      </c>
      <c r="D13" s="11" t="n">
        <v>9123.10681</v>
      </c>
      <c r="E13" s="11" t="n">
        <v>9208.23991</v>
      </c>
      <c r="F13" s="11" t="n">
        <v>9320.11929</v>
      </c>
      <c r="G13" s="11" t="n">
        <v>9361.38358</v>
      </c>
    </row>
    <row r="14" customFormat="false" ht="8.45" hidden="false" customHeight="true" outlineLevel="0" collapsed="false">
      <c r="A14" s="12" t="s">
        <v>17</v>
      </c>
      <c r="B14" s="11" t="n">
        <v>31827.52605</v>
      </c>
      <c r="C14" s="11" t="n">
        <v>32488.35786</v>
      </c>
      <c r="D14" s="11" t="n">
        <v>33158.04005</v>
      </c>
      <c r="E14" s="11" t="n">
        <v>33582.38923</v>
      </c>
      <c r="F14" s="11" t="n">
        <v>34044.12613</v>
      </c>
      <c r="G14" s="11" t="n">
        <v>34490.48906</v>
      </c>
    </row>
    <row r="15" customFormat="false" ht="8.45" hidden="false" customHeight="true" outlineLevel="0" collapsed="false">
      <c r="B15" s="11"/>
      <c r="C15" s="11"/>
      <c r="D15" s="11"/>
      <c r="E15" s="11"/>
      <c r="F15" s="11"/>
      <c r="G15" s="11"/>
    </row>
    <row r="16" s="9" customFormat="true" ht="8.45" hidden="false" customHeight="true" outlineLevel="0" collapsed="false">
      <c r="A16" s="6" t="s">
        <v>18</v>
      </c>
      <c r="B16" s="7" t="n">
        <v>1714439.56979</v>
      </c>
      <c r="C16" s="7" t="n">
        <v>1753598.69106</v>
      </c>
      <c r="D16" s="7" t="n">
        <v>1788130.79405</v>
      </c>
      <c r="E16" s="7" t="n">
        <v>1804573.7573</v>
      </c>
      <c r="F16" s="7" t="n">
        <v>1823570.26547</v>
      </c>
      <c r="G16" s="7" t="n">
        <v>1837637.26855</v>
      </c>
    </row>
    <row r="17" customFormat="false" ht="8.45" hidden="false" customHeight="true" outlineLevel="0" collapsed="false">
      <c r="A17" s="12" t="s">
        <v>19</v>
      </c>
      <c r="B17" s="11" t="n">
        <v>231501.00134</v>
      </c>
      <c r="C17" s="11" t="n">
        <v>236782.2528</v>
      </c>
      <c r="D17" s="11" t="n">
        <v>241678.46368</v>
      </c>
      <c r="E17" s="11" t="n">
        <v>244402.20594</v>
      </c>
      <c r="F17" s="11" t="n">
        <v>246960.63531</v>
      </c>
      <c r="G17" s="11" t="n">
        <v>249152.58845</v>
      </c>
    </row>
    <row r="18" customFormat="false" ht="8.45" hidden="false" customHeight="true" outlineLevel="0" collapsed="false">
      <c r="A18" s="12" t="s">
        <v>20</v>
      </c>
      <c r="B18" s="11" t="n">
        <v>111350.30634</v>
      </c>
      <c r="C18" s="11" t="n">
        <v>113838.16416</v>
      </c>
      <c r="D18" s="11" t="n">
        <v>116011.33042</v>
      </c>
      <c r="E18" s="11" t="n">
        <v>117380.5426</v>
      </c>
      <c r="F18" s="11" t="n">
        <v>118608.14343</v>
      </c>
      <c r="G18" s="11" t="n">
        <v>119899.09072</v>
      </c>
    </row>
    <row r="19" customFormat="false" ht="8.45" hidden="false" customHeight="true" outlineLevel="0" collapsed="false">
      <c r="A19" s="12" t="s">
        <v>21</v>
      </c>
      <c r="B19" s="11" t="n">
        <v>263515.65239</v>
      </c>
      <c r="C19" s="11" t="n">
        <v>269917.72777</v>
      </c>
      <c r="D19" s="11" t="n">
        <v>274987.01641</v>
      </c>
      <c r="E19" s="11" t="n">
        <v>277148.96889</v>
      </c>
      <c r="F19" s="11" t="n">
        <v>279964.66127</v>
      </c>
      <c r="G19" s="11" t="n">
        <v>281899.89548</v>
      </c>
    </row>
    <row r="20" customFormat="false" ht="8.45" hidden="false" customHeight="true" outlineLevel="0" collapsed="false">
      <c r="A20" s="12" t="s">
        <v>22</v>
      </c>
      <c r="B20" s="11" t="n">
        <v>114223.89574</v>
      </c>
      <c r="C20" s="11" t="n">
        <v>116989.88514</v>
      </c>
      <c r="D20" s="11" t="n">
        <v>119405.35608</v>
      </c>
      <c r="E20" s="11" t="n">
        <v>120419.98488</v>
      </c>
      <c r="F20" s="11" t="n">
        <v>121611.19799</v>
      </c>
      <c r="G20" s="11" t="n">
        <v>122441.54832</v>
      </c>
    </row>
    <row r="21" customFormat="false" ht="8.45" hidden="false" customHeight="true" outlineLevel="0" collapsed="false">
      <c r="A21" s="12" t="s">
        <v>23</v>
      </c>
      <c r="B21" s="11" t="n">
        <v>131545.89898</v>
      </c>
      <c r="C21" s="11" t="n">
        <v>134648.12534</v>
      </c>
      <c r="D21" s="11" t="n">
        <v>137179.04834</v>
      </c>
      <c r="E21" s="11" t="n">
        <v>138412.59555</v>
      </c>
      <c r="F21" s="11" t="n">
        <v>139935.01712</v>
      </c>
      <c r="G21" s="11" t="n">
        <v>140990.77031</v>
      </c>
    </row>
    <row r="22" customFormat="false" ht="8.45" hidden="false" customHeight="true" outlineLevel="0" collapsed="false">
      <c r="A22" s="12" t="s">
        <v>24</v>
      </c>
      <c r="B22" s="11" t="n">
        <v>284530.87838</v>
      </c>
      <c r="C22" s="11" t="n">
        <v>290502.22314</v>
      </c>
      <c r="D22" s="11" t="n">
        <v>296067.4964</v>
      </c>
      <c r="E22" s="11" t="n">
        <v>298680.12721</v>
      </c>
      <c r="F22" s="11" t="n">
        <v>301801.96268</v>
      </c>
      <c r="G22" s="11" t="n">
        <v>303853.91422</v>
      </c>
    </row>
    <row r="23" customFormat="false" ht="8.45" hidden="false" customHeight="true" outlineLevel="0" collapsed="false">
      <c r="A23" s="12" t="s">
        <v>25</v>
      </c>
      <c r="B23" s="11" t="n">
        <v>94481.84662</v>
      </c>
      <c r="C23" s="11" t="n">
        <v>96664.03658</v>
      </c>
      <c r="D23" s="11" t="n">
        <v>98761.76856</v>
      </c>
      <c r="E23" s="11" t="n">
        <v>99809.79213</v>
      </c>
      <c r="F23" s="11" t="n">
        <v>100978.65854</v>
      </c>
      <c r="G23" s="11" t="n">
        <v>101835.10791</v>
      </c>
    </row>
    <row r="24" customFormat="false" ht="8.45" hidden="false" customHeight="true" outlineLevel="0" collapsed="false">
      <c r="A24" s="12" t="s">
        <v>26</v>
      </c>
      <c r="B24" s="11" t="n">
        <v>57525.5349</v>
      </c>
      <c r="C24" s="11" t="n">
        <v>58882.16773</v>
      </c>
      <c r="D24" s="11" t="n">
        <v>60253.67795</v>
      </c>
      <c r="E24" s="11" t="n">
        <v>60759.63861</v>
      </c>
      <c r="F24" s="11" t="n">
        <v>61523.25948</v>
      </c>
      <c r="G24" s="11" t="n">
        <v>62082.94733</v>
      </c>
    </row>
    <row r="25" customFormat="false" ht="8.45" hidden="false" customHeight="true" outlineLevel="0" collapsed="false">
      <c r="A25" s="12" t="s">
        <v>27</v>
      </c>
      <c r="B25" s="11" t="n">
        <v>425764.5551</v>
      </c>
      <c r="C25" s="11" t="n">
        <v>435374.1084</v>
      </c>
      <c r="D25" s="11" t="n">
        <v>443786.63621</v>
      </c>
      <c r="E25" s="11" t="n">
        <v>447559.90149</v>
      </c>
      <c r="F25" s="11" t="n">
        <v>452186.72965</v>
      </c>
      <c r="G25" s="11" t="n">
        <v>455481.40581</v>
      </c>
    </row>
    <row r="26" customFormat="false" ht="8.45" hidden="false" customHeight="true" outlineLevel="0" collapsed="false">
      <c r="B26" s="11"/>
      <c r="C26" s="11"/>
      <c r="D26" s="11"/>
      <c r="E26" s="11"/>
      <c r="F26" s="11"/>
      <c r="G26" s="11"/>
    </row>
    <row r="27" s="9" customFormat="true" ht="8.45" hidden="false" customHeight="true" outlineLevel="0" collapsed="false">
      <c r="A27" s="6" t="s">
        <v>28</v>
      </c>
      <c r="B27" s="7" t="n">
        <v>2780152.88668</v>
      </c>
      <c r="C27" s="7" t="n">
        <v>2834149.30988</v>
      </c>
      <c r="D27" s="7" t="n">
        <v>2890132.4616</v>
      </c>
      <c r="E27" s="7" t="n">
        <v>2918274.1264</v>
      </c>
      <c r="F27" s="7" t="n">
        <v>2955385.8297</v>
      </c>
      <c r="G27" s="7" t="n">
        <v>2981344.1035</v>
      </c>
    </row>
    <row r="28" customFormat="false" ht="8.45" hidden="false" customHeight="true" outlineLevel="0" collapsed="false">
      <c r="A28" s="12" t="s">
        <v>29</v>
      </c>
      <c r="B28" s="11" t="n">
        <v>607438.20197</v>
      </c>
      <c r="C28" s="11" t="n">
        <v>620845.22831</v>
      </c>
      <c r="D28" s="11" t="n">
        <v>633549.86669</v>
      </c>
      <c r="E28" s="11" t="n">
        <v>640302.17501</v>
      </c>
      <c r="F28" s="11" t="n">
        <v>648777.50706</v>
      </c>
      <c r="G28" s="11" t="n">
        <v>655130.56505</v>
      </c>
    </row>
    <row r="29" customFormat="false" ht="8.45" hidden="false" customHeight="true" outlineLevel="0" collapsed="false">
      <c r="A29" s="12" t="s">
        <v>30</v>
      </c>
      <c r="B29" s="11" t="n">
        <v>108422.86242</v>
      </c>
      <c r="C29" s="11" t="n">
        <v>110691.94404</v>
      </c>
      <c r="D29" s="11" t="n">
        <v>112809.60952</v>
      </c>
      <c r="E29" s="11" t="n">
        <v>113819.42419</v>
      </c>
      <c r="F29" s="11" t="n">
        <v>115237.77794</v>
      </c>
      <c r="G29" s="11" t="n">
        <v>116315.25515</v>
      </c>
    </row>
    <row r="30" customFormat="false" ht="8.45" hidden="false" customHeight="true" outlineLevel="0" collapsed="false">
      <c r="A30" s="12" t="s">
        <v>31</v>
      </c>
      <c r="B30" s="11" t="n">
        <v>566240.84586</v>
      </c>
      <c r="C30" s="11" t="n">
        <v>575294.99853</v>
      </c>
      <c r="D30" s="11" t="n">
        <v>586166.81014</v>
      </c>
      <c r="E30" s="11" t="n">
        <v>591421.25862</v>
      </c>
      <c r="F30" s="11" t="n">
        <v>597764.30756</v>
      </c>
      <c r="G30" s="11" t="n">
        <v>601721.80564</v>
      </c>
    </row>
    <row r="31" customFormat="false" ht="8.45" hidden="false" customHeight="true" outlineLevel="0" collapsed="false">
      <c r="A31" s="12" t="s">
        <v>32</v>
      </c>
      <c r="B31" s="11" t="n">
        <v>1498050.97643</v>
      </c>
      <c r="C31" s="11" t="n">
        <v>1527317.139</v>
      </c>
      <c r="D31" s="11" t="n">
        <v>1557606.17525</v>
      </c>
      <c r="E31" s="11" t="n">
        <v>1572731.26858</v>
      </c>
      <c r="F31" s="11" t="n">
        <v>1593606.23714</v>
      </c>
      <c r="G31" s="11" t="n">
        <v>1608176.47766</v>
      </c>
    </row>
    <row r="32" customFormat="false" ht="8.45" hidden="false" customHeight="true" outlineLevel="0" collapsed="false">
      <c r="B32" s="11"/>
      <c r="C32" s="11"/>
      <c r="D32" s="11"/>
      <c r="E32" s="11"/>
      <c r="F32" s="11"/>
      <c r="G32" s="11"/>
    </row>
    <row r="33" s="9" customFormat="true" ht="8.45" hidden="false" customHeight="true" outlineLevel="0" collapsed="false">
      <c r="A33" s="6" t="s">
        <v>33</v>
      </c>
      <c r="B33" s="7" t="n">
        <v>1004300.60671</v>
      </c>
      <c r="C33" s="7" t="n">
        <v>1025597.35921</v>
      </c>
      <c r="D33" s="7" t="n">
        <v>1044653.89705</v>
      </c>
      <c r="E33" s="7" t="n">
        <v>1055533.72675</v>
      </c>
      <c r="F33" s="7" t="n">
        <v>1069327.78835</v>
      </c>
      <c r="G33" s="7" t="n">
        <v>1079563.99447</v>
      </c>
    </row>
    <row r="34" customFormat="false" ht="8.45" hidden="false" customHeight="true" outlineLevel="0" collapsed="false">
      <c r="A34" s="12" t="s">
        <v>34</v>
      </c>
      <c r="B34" s="11" t="n">
        <v>311670.07188</v>
      </c>
      <c r="C34" s="11" t="n">
        <v>318053.07958</v>
      </c>
      <c r="D34" s="11" t="n">
        <v>323693.84707</v>
      </c>
      <c r="E34" s="11" t="n">
        <v>326881.7472</v>
      </c>
      <c r="F34" s="11" t="n">
        <v>330805.44567</v>
      </c>
      <c r="G34" s="11" t="n">
        <v>333711.62649</v>
      </c>
    </row>
    <row r="35" customFormat="false" ht="8.45" hidden="false" customHeight="true" outlineLevel="0" collapsed="false">
      <c r="A35" s="12" t="s">
        <v>35</v>
      </c>
      <c r="B35" s="11" t="n">
        <v>241042.6008</v>
      </c>
      <c r="C35" s="11" t="n">
        <v>246303.55421</v>
      </c>
      <c r="D35" s="11" t="n">
        <v>251185.88643</v>
      </c>
      <c r="E35" s="11" t="n">
        <v>254235.30264</v>
      </c>
      <c r="F35" s="11" t="n">
        <v>258066.11321</v>
      </c>
      <c r="G35" s="11" t="n">
        <v>260937.75167</v>
      </c>
    </row>
    <row r="36" customFormat="false" ht="8.45" hidden="false" customHeight="true" outlineLevel="0" collapsed="false">
      <c r="A36" s="12" t="s">
        <v>36</v>
      </c>
      <c r="B36" s="11" t="n">
        <v>451587.93403</v>
      </c>
      <c r="C36" s="11" t="n">
        <v>461240.72542</v>
      </c>
      <c r="D36" s="11" t="n">
        <v>469774.16355</v>
      </c>
      <c r="E36" s="11" t="n">
        <v>474416.67691</v>
      </c>
      <c r="F36" s="11" t="n">
        <v>480456.22947</v>
      </c>
      <c r="G36" s="11" t="n">
        <v>484914.61631</v>
      </c>
    </row>
    <row r="37" customFormat="false" ht="8.45" hidden="false" customHeight="true" outlineLevel="0" collapsed="false">
      <c r="B37" s="11"/>
      <c r="C37" s="11"/>
      <c r="D37" s="11"/>
      <c r="E37" s="11"/>
      <c r="F37" s="11"/>
      <c r="G37" s="11"/>
    </row>
    <row r="38" s="9" customFormat="true" ht="8.45" hidden="false" customHeight="true" outlineLevel="0" collapsed="false">
      <c r="A38" s="6" t="s">
        <v>37</v>
      </c>
      <c r="B38" s="7" t="n">
        <v>284263.92805</v>
      </c>
      <c r="C38" s="7" t="n">
        <v>289874.40749</v>
      </c>
      <c r="D38" s="7" t="n">
        <v>295624.12167</v>
      </c>
      <c r="E38" s="7" t="n">
        <v>298794.46364</v>
      </c>
      <c r="F38" s="7" t="n">
        <v>302482.64065</v>
      </c>
      <c r="G38" s="7" t="n">
        <v>305469.14967</v>
      </c>
    </row>
    <row r="39" customFormat="false" ht="8.45" hidden="false" customHeight="true" outlineLevel="0" collapsed="false">
      <c r="A39" s="12" t="s">
        <v>38</v>
      </c>
      <c r="B39" s="11" t="n">
        <v>63183.48494</v>
      </c>
      <c r="C39" s="11" t="n">
        <v>64559.16929</v>
      </c>
      <c r="D39" s="11" t="n">
        <v>65920.266</v>
      </c>
      <c r="E39" s="11" t="n">
        <v>66674.33258</v>
      </c>
      <c r="F39" s="11" t="n">
        <v>67453.65958</v>
      </c>
      <c r="G39" s="11" t="n">
        <v>68061.18203</v>
      </c>
    </row>
    <row r="40" customFormat="false" ht="8.45" hidden="false" customHeight="true" outlineLevel="0" collapsed="false">
      <c r="A40" s="12" t="s">
        <v>39</v>
      </c>
      <c r="B40" s="11" t="n">
        <v>58892.55211</v>
      </c>
      <c r="C40" s="11" t="n">
        <v>60238.95373</v>
      </c>
      <c r="D40" s="11" t="n">
        <v>61478.53621</v>
      </c>
      <c r="E40" s="11" t="n">
        <v>62218.39547</v>
      </c>
      <c r="F40" s="11" t="n">
        <v>62976.08723</v>
      </c>
      <c r="G40" s="11" t="n">
        <v>63586.9622</v>
      </c>
    </row>
    <row r="41" customFormat="false" ht="8.45" hidden="false" customHeight="true" outlineLevel="0" collapsed="false">
      <c r="A41" s="12" t="s">
        <v>40</v>
      </c>
      <c r="B41" s="11" t="n">
        <v>104174.78636</v>
      </c>
      <c r="C41" s="11" t="n">
        <v>106023.92495</v>
      </c>
      <c r="D41" s="11" t="n">
        <v>107983.00706</v>
      </c>
      <c r="E41" s="11" t="n">
        <v>109058.68965</v>
      </c>
      <c r="F41" s="11" t="n">
        <v>110333.33716</v>
      </c>
      <c r="G41" s="11" t="n">
        <v>111364.33619</v>
      </c>
    </row>
    <row r="42" s="14" customFormat="true" ht="8.45" hidden="false" customHeight="true" outlineLevel="0" collapsed="false">
      <c r="A42" s="13" t="s">
        <v>41</v>
      </c>
      <c r="B42" s="11" t="n">
        <v>58013.10464</v>
      </c>
      <c r="C42" s="11" t="n">
        <v>59052.35952</v>
      </c>
      <c r="D42" s="11" t="n">
        <v>60242.3124</v>
      </c>
      <c r="E42" s="11" t="n">
        <v>60843.04594</v>
      </c>
      <c r="F42" s="11" t="n">
        <v>61719.55668</v>
      </c>
      <c r="G42" s="11" t="n">
        <v>62456.66925</v>
      </c>
    </row>
    <row r="43" s="14" customFormat="true" ht="4.5" hidden="false" customHeight="true" outlineLevel="0" collapsed="false">
      <c r="A43" s="15"/>
      <c r="B43" s="16"/>
      <c r="C43" s="16"/>
      <c r="D43" s="16"/>
      <c r="E43" s="16"/>
      <c r="F43" s="16"/>
      <c r="G43" s="16"/>
    </row>
    <row r="44" customFormat="false" ht="2.25" hidden="false" customHeight="true" outlineLevel="0" collapsed="false">
      <c r="A44" s="17"/>
      <c r="B44" s="18"/>
      <c r="C44" s="19"/>
      <c r="D44" s="19"/>
      <c r="E44" s="19"/>
      <c r="F44" s="19"/>
      <c r="G44" s="19"/>
    </row>
    <row r="45" customFormat="false" ht="12.6" hidden="false" customHeight="true" outlineLevel="0" collapsed="false">
      <c r="A45" s="4" t="s">
        <v>1</v>
      </c>
      <c r="B45" s="5" t="s">
        <v>2</v>
      </c>
      <c r="C45" s="5"/>
      <c r="D45" s="5"/>
      <c r="E45" s="5"/>
      <c r="F45" s="5"/>
      <c r="G45" s="5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</row>
    <row r="47" s="9" customFormat="true" ht="11.1" hidden="false" customHeight="true" outlineLevel="0" collapsed="false">
      <c r="A47" s="6" t="s">
        <v>9</v>
      </c>
      <c r="B47" s="7" t="n">
        <f aca="false">B49+B58+B69+B75+B80</f>
        <v>6609262.48972</v>
      </c>
      <c r="C47" s="7" t="n">
        <f aca="false">C49+C58+C69+C75+C80</f>
        <v>6656711.12075</v>
      </c>
      <c r="D47" s="7" t="n">
        <f aca="false">D49+D58+D69+D75+D80</f>
        <v>6707185.1146</v>
      </c>
      <c r="E47" s="7" t="n">
        <f aca="false">E49+E58+E69+E75+E80</f>
        <v>6675492.1565</v>
      </c>
      <c r="F47" s="7" t="n">
        <f aca="false">F49+F58+F69+F75+F80</f>
        <v>6773053.53715</v>
      </c>
      <c r="G47" s="7" t="n">
        <f aca="false">G49+G58+G69+G75+G80</f>
        <v>6850245.56338</v>
      </c>
    </row>
    <row r="48" customFormat="false" ht="8.45" hidden="false" customHeight="true" outlineLevel="0" collapsed="false">
      <c r="B48" s="11"/>
      <c r="C48" s="11"/>
      <c r="D48" s="11"/>
      <c r="E48" s="11"/>
      <c r="F48" s="11"/>
      <c r="G48" s="11"/>
    </row>
    <row r="49" s="9" customFormat="true" ht="8.45" hidden="false" customHeight="true" outlineLevel="0" collapsed="false">
      <c r="A49" s="6" t="s">
        <v>10</v>
      </c>
      <c r="B49" s="7" t="n">
        <v>352100.34284</v>
      </c>
      <c r="C49" s="7" t="n">
        <v>354632.08224</v>
      </c>
      <c r="D49" s="7" t="n">
        <v>357420.56803</v>
      </c>
      <c r="E49" s="7" t="n">
        <v>356748.47758</v>
      </c>
      <c r="F49" s="7" t="n">
        <v>360533.53809</v>
      </c>
      <c r="G49" s="7" t="n">
        <v>364025.60266</v>
      </c>
    </row>
    <row r="50" customFormat="false" ht="8.45" hidden="false" customHeight="true" outlineLevel="0" collapsed="false">
      <c r="A50" s="12" t="s">
        <v>11</v>
      </c>
      <c r="B50" s="11" t="n">
        <v>33983.99005</v>
      </c>
      <c r="C50" s="11" t="n">
        <v>34228.86608</v>
      </c>
      <c r="D50" s="11" t="n">
        <v>34509.24736</v>
      </c>
      <c r="E50" s="11" t="n">
        <v>34470.17541</v>
      </c>
      <c r="F50" s="11" t="n">
        <v>34866.0891</v>
      </c>
      <c r="G50" s="11" t="n">
        <v>35184.1991</v>
      </c>
    </row>
    <row r="51" customFormat="false" ht="8.45" hidden="false" customHeight="true" outlineLevel="0" collapsed="false">
      <c r="A51" s="12" t="s">
        <v>12</v>
      </c>
      <c r="B51" s="11" t="n">
        <v>13885.69364</v>
      </c>
      <c r="C51" s="11" t="n">
        <v>13992.71969</v>
      </c>
      <c r="D51" s="11" t="n">
        <v>14133.50184</v>
      </c>
      <c r="E51" s="11" t="n">
        <v>14096.4506</v>
      </c>
      <c r="F51" s="11" t="n">
        <v>14265.5647</v>
      </c>
      <c r="G51" s="11" t="n">
        <v>14460.49633</v>
      </c>
    </row>
    <row r="52" customFormat="false" ht="8.45" hidden="false" customHeight="true" outlineLevel="0" collapsed="false">
      <c r="A52" s="12" t="s">
        <v>13</v>
      </c>
      <c r="B52" s="11" t="n">
        <v>54961.44638</v>
      </c>
      <c r="C52" s="11" t="n">
        <v>55361.169</v>
      </c>
      <c r="D52" s="11" t="n">
        <v>55847.23107</v>
      </c>
      <c r="E52" s="11" t="n">
        <v>55298.52809</v>
      </c>
      <c r="F52" s="11" t="n">
        <v>56123.55445</v>
      </c>
      <c r="G52" s="11" t="n">
        <v>56746.94428</v>
      </c>
    </row>
    <row r="53" customFormat="false" ht="8.45" hidden="false" customHeight="true" outlineLevel="0" collapsed="false">
      <c r="A53" s="12" t="s">
        <v>14</v>
      </c>
      <c r="B53" s="11" t="n">
        <v>7997.44406</v>
      </c>
      <c r="C53" s="11" t="n">
        <v>8042.56799</v>
      </c>
      <c r="D53" s="11" t="n">
        <v>8082.19303</v>
      </c>
      <c r="E53" s="11" t="n">
        <v>8084.03009</v>
      </c>
      <c r="F53" s="11" t="n">
        <v>8141.53056</v>
      </c>
      <c r="G53" s="11" t="n">
        <v>8230.59152</v>
      </c>
    </row>
    <row r="54" customFormat="false" ht="8.45" hidden="false" customHeight="true" outlineLevel="0" collapsed="false">
      <c r="A54" s="12" t="s">
        <v>15</v>
      </c>
      <c r="B54" s="11" t="n">
        <v>196875.88527</v>
      </c>
      <c r="C54" s="11" t="n">
        <v>198205.47136</v>
      </c>
      <c r="D54" s="11" t="n">
        <v>199614.30111</v>
      </c>
      <c r="E54" s="11" t="n">
        <v>199502.59741</v>
      </c>
      <c r="F54" s="11" t="n">
        <v>201375.95697</v>
      </c>
      <c r="G54" s="11" t="n">
        <v>203175.84312</v>
      </c>
    </row>
    <row r="55" customFormat="false" ht="8.45" hidden="false" customHeight="true" outlineLevel="0" collapsed="false">
      <c r="A55" s="12" t="s">
        <v>16</v>
      </c>
      <c r="B55" s="11" t="n">
        <v>9482.67432</v>
      </c>
      <c r="C55" s="11" t="n">
        <v>9542.41258</v>
      </c>
      <c r="D55" s="11" t="n">
        <v>9638.38305</v>
      </c>
      <c r="E55" s="11" t="n">
        <v>9602.14868</v>
      </c>
      <c r="F55" s="11" t="n">
        <v>9729.18864</v>
      </c>
      <c r="G55" s="11" t="n">
        <v>9839.15518</v>
      </c>
    </row>
    <row r="56" customFormat="false" ht="8.45" hidden="false" customHeight="true" outlineLevel="0" collapsed="false">
      <c r="A56" s="12" t="s">
        <v>17</v>
      </c>
      <c r="B56" s="11" t="n">
        <v>34913.20912</v>
      </c>
      <c r="C56" s="11" t="n">
        <v>35258.87554</v>
      </c>
      <c r="D56" s="11" t="n">
        <v>35595.71057</v>
      </c>
      <c r="E56" s="11" t="n">
        <v>35694.5473</v>
      </c>
      <c r="F56" s="11" t="n">
        <v>36031.65367</v>
      </c>
      <c r="G56" s="11" t="n">
        <v>36388.37313</v>
      </c>
    </row>
    <row r="57" customFormat="false" ht="8.45" hidden="false" customHeight="true" outlineLevel="0" collapsed="false">
      <c r="B57" s="11"/>
      <c r="C57" s="11"/>
      <c r="D57" s="11"/>
      <c r="E57" s="11"/>
      <c r="F57" s="11"/>
      <c r="G57" s="11"/>
    </row>
    <row r="58" s="9" customFormat="true" ht="8.45" hidden="false" customHeight="true" outlineLevel="0" collapsed="false">
      <c r="A58" s="6" t="s">
        <v>18</v>
      </c>
      <c r="B58" s="7" t="n">
        <v>1852413.12809</v>
      </c>
      <c r="C58" s="7" t="n">
        <v>1864522.44422</v>
      </c>
      <c r="D58" s="7" t="n">
        <v>1876058.91699</v>
      </c>
      <c r="E58" s="7" t="n">
        <v>1873065.84322</v>
      </c>
      <c r="F58" s="7" t="n">
        <v>1890193.52593</v>
      </c>
      <c r="G58" s="7" t="n">
        <v>1906444.2972</v>
      </c>
    </row>
    <row r="59" customFormat="false" ht="8.45" hidden="false" customHeight="true" outlineLevel="0" collapsed="false">
      <c r="A59" s="12" t="s">
        <v>19</v>
      </c>
      <c r="B59" s="11" t="n">
        <v>251778.99351</v>
      </c>
      <c r="C59" s="11" t="n">
        <v>254221.39602</v>
      </c>
      <c r="D59" s="11" t="n">
        <v>256301.34677</v>
      </c>
      <c r="E59" s="11" t="n">
        <v>259432.38554</v>
      </c>
      <c r="F59" s="11" t="n">
        <v>259505.12448</v>
      </c>
      <c r="G59" s="11" t="n">
        <v>262596.30801</v>
      </c>
    </row>
    <row r="60" customFormat="false" ht="8.45" hidden="false" customHeight="true" outlineLevel="0" collapsed="false">
      <c r="A60" s="12" t="s">
        <v>20</v>
      </c>
      <c r="B60" s="11" t="n">
        <v>121129.93251</v>
      </c>
      <c r="C60" s="11" t="n">
        <v>122180.76709</v>
      </c>
      <c r="D60" s="11" t="n">
        <v>123118.52607</v>
      </c>
      <c r="E60" s="11" t="n">
        <v>121310.08237</v>
      </c>
      <c r="F60" s="11" t="n">
        <v>124637.80168</v>
      </c>
      <c r="G60" s="11" t="n">
        <v>125071.52741</v>
      </c>
    </row>
    <row r="61" customFormat="false" ht="8.45" hidden="false" customHeight="true" outlineLevel="0" collapsed="false">
      <c r="A61" s="12" t="s">
        <v>21</v>
      </c>
      <c r="B61" s="11" t="n">
        <v>283977.44956</v>
      </c>
      <c r="C61" s="11" t="n">
        <v>285822.52901</v>
      </c>
      <c r="D61" s="11" t="n">
        <v>287440.11705</v>
      </c>
      <c r="E61" s="11" t="n">
        <v>287330.9812</v>
      </c>
      <c r="F61" s="11" t="n">
        <v>289456.30856</v>
      </c>
      <c r="G61" s="11" t="n">
        <v>291716.46572</v>
      </c>
    </row>
    <row r="62" customFormat="false" ht="8.45" hidden="false" customHeight="true" outlineLevel="0" collapsed="false">
      <c r="A62" s="12" t="s">
        <v>22</v>
      </c>
      <c r="B62" s="11" t="n">
        <v>123293.19605</v>
      </c>
      <c r="C62" s="11" t="n">
        <v>123910.5927</v>
      </c>
      <c r="D62" s="11" t="n">
        <v>124588.55542</v>
      </c>
      <c r="E62" s="11" t="n">
        <v>124426.92146</v>
      </c>
      <c r="F62" s="11" t="n">
        <v>125342.83214</v>
      </c>
      <c r="G62" s="11" t="n">
        <v>126428.33886</v>
      </c>
    </row>
    <row r="63" customFormat="false" ht="8.45" hidden="false" customHeight="true" outlineLevel="0" collapsed="false">
      <c r="A63" s="12" t="s">
        <v>23</v>
      </c>
      <c r="B63" s="11" t="n">
        <v>141968.03768</v>
      </c>
      <c r="C63" s="11" t="n">
        <v>142736.42185</v>
      </c>
      <c r="D63" s="11" t="n">
        <v>143525.71367</v>
      </c>
      <c r="E63" s="11" t="n">
        <v>143064.70041</v>
      </c>
      <c r="F63" s="11" t="n">
        <v>144333.92418</v>
      </c>
      <c r="G63" s="11" t="n">
        <v>145612.07202</v>
      </c>
    </row>
    <row r="64" customFormat="false" ht="8.45" hidden="false" customHeight="true" outlineLevel="0" collapsed="false">
      <c r="A64" s="12" t="s">
        <v>24</v>
      </c>
      <c r="B64" s="11" t="n">
        <v>306101.30483</v>
      </c>
      <c r="C64" s="11" t="n">
        <v>307841.56054</v>
      </c>
      <c r="D64" s="11" t="n">
        <v>309666.66826</v>
      </c>
      <c r="E64" s="11" t="n">
        <v>308601.28377</v>
      </c>
      <c r="F64" s="11" t="n">
        <v>311722.49555</v>
      </c>
      <c r="G64" s="11" t="n">
        <v>314341.90122</v>
      </c>
    </row>
    <row r="65" customFormat="false" ht="8.45" hidden="false" customHeight="true" outlineLevel="0" collapsed="false">
      <c r="A65" s="12" t="s">
        <v>25</v>
      </c>
      <c r="B65" s="11" t="n">
        <v>102648.56607</v>
      </c>
      <c r="C65" s="11" t="n">
        <v>103369.9506</v>
      </c>
      <c r="D65" s="11" t="n">
        <v>104106.52634</v>
      </c>
      <c r="E65" s="11" t="n">
        <v>103760.81322</v>
      </c>
      <c r="F65" s="11" t="n">
        <v>104939.99351</v>
      </c>
      <c r="G65" s="11" t="n">
        <v>105961.86855</v>
      </c>
    </row>
    <row r="66" customFormat="false" ht="8.45" hidden="false" customHeight="true" outlineLevel="0" collapsed="false">
      <c r="A66" s="12" t="s">
        <v>26</v>
      </c>
      <c r="B66" s="11" t="n">
        <v>62631.61351</v>
      </c>
      <c r="C66" s="11" t="n">
        <v>63071.04926</v>
      </c>
      <c r="D66" s="11" t="n">
        <v>63511.84668</v>
      </c>
      <c r="E66" s="11" t="n">
        <v>63310.85721</v>
      </c>
      <c r="F66" s="11" t="n">
        <v>64032.33366</v>
      </c>
      <c r="G66" s="11" t="n">
        <v>64748.2585</v>
      </c>
    </row>
    <row r="67" customFormat="false" ht="8.45" hidden="false" customHeight="true" outlineLevel="0" collapsed="false">
      <c r="A67" s="12" t="s">
        <v>27</v>
      </c>
      <c r="B67" s="11" t="n">
        <v>458884.03437</v>
      </c>
      <c r="C67" s="11" t="n">
        <v>461368.17715</v>
      </c>
      <c r="D67" s="11" t="n">
        <v>463799.61673</v>
      </c>
      <c r="E67" s="11" t="n">
        <v>461827.81804</v>
      </c>
      <c r="F67" s="11" t="n">
        <v>466222.71217</v>
      </c>
      <c r="G67" s="11" t="n">
        <v>469967.55691</v>
      </c>
    </row>
    <row r="68" customFormat="false" ht="8.45" hidden="false" customHeight="true" outlineLevel="0" collapsed="false">
      <c r="B68" s="11"/>
      <c r="C68" s="11"/>
      <c r="D68" s="11"/>
      <c r="E68" s="11"/>
      <c r="F68" s="11"/>
      <c r="G68" s="11"/>
    </row>
    <row r="69" s="9" customFormat="true" ht="8.45" hidden="false" customHeight="true" outlineLevel="0" collapsed="false">
      <c r="A69" s="6" t="s">
        <v>28</v>
      </c>
      <c r="B69" s="7" t="n">
        <v>3007425.10393</v>
      </c>
      <c r="C69" s="7" t="n">
        <v>3028979.65529</v>
      </c>
      <c r="D69" s="7" t="n">
        <v>3053638.40882</v>
      </c>
      <c r="E69" s="7" t="n">
        <v>3029030.60944</v>
      </c>
      <c r="F69" s="7" t="n">
        <v>3085171.23498</v>
      </c>
      <c r="G69" s="7" t="n">
        <v>3124713.80023</v>
      </c>
    </row>
    <row r="70" customFormat="false" ht="8.45" hidden="false" customHeight="true" outlineLevel="0" collapsed="false">
      <c r="A70" s="12" t="s">
        <v>29</v>
      </c>
      <c r="B70" s="11" t="n">
        <v>661101.60448</v>
      </c>
      <c r="C70" s="11" t="n">
        <v>666439.34358</v>
      </c>
      <c r="D70" s="11" t="n">
        <v>672357.088</v>
      </c>
      <c r="E70" s="11" t="n">
        <v>667619.75534</v>
      </c>
      <c r="F70" s="11" t="n">
        <v>680545.7398</v>
      </c>
      <c r="G70" s="11" t="n">
        <v>690065.62937</v>
      </c>
    </row>
    <row r="71" customFormat="false" ht="8.45" hidden="false" customHeight="true" outlineLevel="0" collapsed="false">
      <c r="A71" s="12" t="s">
        <v>30</v>
      </c>
      <c r="B71" s="11" t="n">
        <v>117653.95306</v>
      </c>
      <c r="C71" s="11" t="n">
        <v>118642.20238</v>
      </c>
      <c r="D71" s="11" t="n">
        <v>119682.28356</v>
      </c>
      <c r="E71" s="11" t="n">
        <v>119159.49266</v>
      </c>
      <c r="F71" s="11" t="n">
        <v>120885.28516</v>
      </c>
      <c r="G71" s="11" t="n">
        <v>122235.50802</v>
      </c>
    </row>
    <row r="72" customFormat="false" ht="8.45" hidden="false" customHeight="true" outlineLevel="0" collapsed="false">
      <c r="A72" s="12" t="s">
        <v>31</v>
      </c>
      <c r="B72" s="11" t="n">
        <v>605708.49154</v>
      </c>
      <c r="C72" s="11" t="n">
        <v>608995.38661</v>
      </c>
      <c r="D72" s="11" t="n">
        <v>613391.69087</v>
      </c>
      <c r="E72" s="11" t="n">
        <v>605088.21304</v>
      </c>
      <c r="F72" s="11" t="n">
        <v>619286.46064</v>
      </c>
      <c r="G72" s="11" t="n">
        <v>628212.94282</v>
      </c>
    </row>
    <row r="73" customFormat="false" ht="8.45" hidden="false" customHeight="true" outlineLevel="0" collapsed="false">
      <c r="A73" s="12" t="s">
        <v>32</v>
      </c>
      <c r="B73" s="11" t="n">
        <v>1622961.05485</v>
      </c>
      <c r="C73" s="11" t="n">
        <v>1634902.72272</v>
      </c>
      <c r="D73" s="11" t="n">
        <v>1648207.34639</v>
      </c>
      <c r="E73" s="11" t="n">
        <v>1637163.1484</v>
      </c>
      <c r="F73" s="11" t="n">
        <v>1664453.74938</v>
      </c>
      <c r="G73" s="11" t="n">
        <v>1684199.72002</v>
      </c>
    </row>
    <row r="74" customFormat="false" ht="8.45" hidden="false" customHeight="true" outlineLevel="0" collapsed="false">
      <c r="B74" s="11"/>
      <c r="C74" s="11"/>
      <c r="D74" s="11"/>
      <c r="E74" s="11"/>
      <c r="F74" s="11"/>
      <c r="G74" s="11"/>
    </row>
    <row r="75" s="9" customFormat="true" ht="8.45" hidden="false" customHeight="true" outlineLevel="0" collapsed="false">
      <c r="A75" s="6" t="s">
        <v>33</v>
      </c>
      <c r="B75" s="7" t="n">
        <v>1088991.62705</v>
      </c>
      <c r="C75" s="7" t="n">
        <v>1097802.27494</v>
      </c>
      <c r="D75" s="7" t="n">
        <v>1106633.5797</v>
      </c>
      <c r="E75" s="7" t="n">
        <v>1103727.08115</v>
      </c>
      <c r="F75" s="7" t="n">
        <v>1119228.01854</v>
      </c>
      <c r="G75" s="7" t="n">
        <v>1132872.86918</v>
      </c>
    </row>
    <row r="76" customFormat="false" ht="8.45" hidden="false" customHeight="true" outlineLevel="0" collapsed="false">
      <c r="A76" s="12" t="s">
        <v>34</v>
      </c>
      <c r="B76" s="11" t="n">
        <v>336129.4004</v>
      </c>
      <c r="C76" s="11" t="n">
        <v>338411.7871</v>
      </c>
      <c r="D76" s="11" t="n">
        <v>341103.90764</v>
      </c>
      <c r="E76" s="11" t="n">
        <v>340202.29282</v>
      </c>
      <c r="F76" s="11" t="n">
        <v>345863.57252</v>
      </c>
      <c r="G76" s="11" t="n">
        <v>350834.30919</v>
      </c>
    </row>
    <row r="77" customFormat="false" ht="8.45" hidden="false" customHeight="true" outlineLevel="0" collapsed="false">
      <c r="A77" s="12" t="s">
        <v>35</v>
      </c>
      <c r="B77" s="11" t="n">
        <v>263594.25701</v>
      </c>
      <c r="C77" s="11" t="n">
        <v>266205.89663</v>
      </c>
      <c r="D77" s="11" t="n">
        <v>268523.44495</v>
      </c>
      <c r="E77" s="11" t="n">
        <v>268251.68057</v>
      </c>
      <c r="F77" s="11" t="n">
        <v>272061.01753</v>
      </c>
      <c r="G77" s="11" t="n">
        <v>275481.43868</v>
      </c>
    </row>
    <row r="78" customFormat="false" ht="8.45" hidden="false" customHeight="true" outlineLevel="0" collapsed="false">
      <c r="A78" s="12" t="s">
        <v>36</v>
      </c>
      <c r="B78" s="11" t="n">
        <v>489267.96964</v>
      </c>
      <c r="C78" s="11" t="n">
        <v>493184.59121</v>
      </c>
      <c r="D78" s="11" t="n">
        <v>497006.22711</v>
      </c>
      <c r="E78" s="11" t="n">
        <v>495273.10776</v>
      </c>
      <c r="F78" s="11" t="n">
        <v>501303.42849</v>
      </c>
      <c r="G78" s="11" t="n">
        <v>506557.12131</v>
      </c>
    </row>
    <row r="79" customFormat="false" ht="8.45" hidden="false" customHeight="true" outlineLevel="0" collapsed="false">
      <c r="B79" s="11"/>
      <c r="C79" s="11"/>
      <c r="D79" s="11"/>
      <c r="E79" s="11"/>
      <c r="F79" s="11"/>
      <c r="G79" s="11"/>
    </row>
    <row r="80" s="9" customFormat="true" ht="8.45" hidden="false" customHeight="true" outlineLevel="0" collapsed="false">
      <c r="A80" s="6" t="s">
        <v>37</v>
      </c>
      <c r="B80" s="7" t="n">
        <v>308332.28781</v>
      </c>
      <c r="C80" s="7" t="n">
        <v>310774.66406</v>
      </c>
      <c r="D80" s="7" t="n">
        <v>313433.64106</v>
      </c>
      <c r="E80" s="7" t="n">
        <v>312920.14511</v>
      </c>
      <c r="F80" s="7" t="n">
        <v>317927.21961</v>
      </c>
      <c r="G80" s="7" t="n">
        <v>322188.99411</v>
      </c>
    </row>
    <row r="81" customFormat="false" ht="8.45" hidden="false" customHeight="true" outlineLevel="0" collapsed="false">
      <c r="A81" s="12" t="s">
        <v>38</v>
      </c>
      <c r="B81" s="11" t="n">
        <v>68622.73291</v>
      </c>
      <c r="C81" s="11" t="n">
        <v>69046.9521</v>
      </c>
      <c r="D81" s="11" t="n">
        <v>69603.41409</v>
      </c>
      <c r="E81" s="11" t="n">
        <v>69285.10802</v>
      </c>
      <c r="F81" s="11" t="n">
        <v>70197.04116</v>
      </c>
      <c r="G81" s="11" t="n">
        <v>70941.54892</v>
      </c>
    </row>
    <row r="82" customFormat="false" ht="8.45" hidden="false" customHeight="true" outlineLevel="0" collapsed="false">
      <c r="A82" s="12" t="s">
        <v>39</v>
      </c>
      <c r="B82" s="11" t="n">
        <v>64258.70575</v>
      </c>
      <c r="C82" s="11" t="n">
        <v>64793.20677</v>
      </c>
      <c r="D82" s="11" t="n">
        <v>65332.27219</v>
      </c>
      <c r="E82" s="11" t="n">
        <v>65241.69489</v>
      </c>
      <c r="F82" s="11" t="n">
        <v>66082.78902</v>
      </c>
      <c r="G82" s="11" t="n">
        <v>66741.84532</v>
      </c>
    </row>
    <row r="83" customFormat="false" ht="8.45" hidden="false" customHeight="true" outlineLevel="0" collapsed="false">
      <c r="A83" s="12" t="s">
        <v>40</v>
      </c>
      <c r="B83" s="11" t="n">
        <v>112373.74121</v>
      </c>
      <c r="C83" s="11" t="n">
        <v>113244.9562</v>
      </c>
      <c r="D83" s="11" t="n">
        <v>114149.70651</v>
      </c>
      <c r="E83" s="11" t="n">
        <v>114319.32529</v>
      </c>
      <c r="F83" s="11" t="n">
        <v>116194.52455</v>
      </c>
      <c r="G83" s="11" t="n">
        <v>118041.84087</v>
      </c>
    </row>
    <row r="84" s="14" customFormat="true" ht="8.45" hidden="false" customHeight="true" outlineLevel="0" collapsed="false">
      <c r="A84" s="13" t="s">
        <v>41</v>
      </c>
      <c r="B84" s="11" t="n">
        <v>63077.10794</v>
      </c>
      <c r="C84" s="11" t="n">
        <v>63689.54899</v>
      </c>
      <c r="D84" s="11" t="n">
        <v>64348.24827</v>
      </c>
      <c r="E84" s="11" t="n">
        <v>64074.01691</v>
      </c>
      <c r="F84" s="11" t="n">
        <v>65452.86488</v>
      </c>
      <c r="G84" s="11" t="n">
        <v>66463.759</v>
      </c>
    </row>
    <row r="85" s="14" customFormat="true" ht="4.5" hidden="false" customHeight="true" outlineLevel="0" collapsed="false">
      <c r="A85" s="13"/>
      <c r="B85" s="20"/>
      <c r="C85" s="20"/>
      <c r="D85" s="20"/>
      <c r="E85" s="20"/>
      <c r="F85" s="20"/>
      <c r="G85" s="20"/>
    </row>
    <row r="86" customFormat="false" ht="9" hidden="false" customHeight="true" outlineLevel="0" collapsed="false">
      <c r="A86" s="21" t="s">
        <v>48</v>
      </c>
      <c r="B86" s="22"/>
      <c r="C86" s="22"/>
      <c r="D86" s="22"/>
      <c r="E86" s="22"/>
      <c r="F86" s="22"/>
      <c r="G86" s="22"/>
    </row>
    <row r="87" customFormat="false" ht="9" hidden="false" customHeight="true" outlineLevel="0" collapsed="false"/>
    <row r="88" customFormat="false" ht="9" hidden="false" customHeight="true" outlineLevel="0" collapsed="false">
      <c r="A88" s="23" t="s">
        <v>49</v>
      </c>
    </row>
    <row r="89" customFormat="false" ht="9" hidden="false" customHeight="true" outlineLevel="0" collapsed="false">
      <c r="A89" s="23" t="s">
        <v>50</v>
      </c>
    </row>
    <row r="90" customFormat="false" ht="9" hidden="false" customHeight="true" outlineLevel="0" collapsed="false"/>
    <row r="91" customFormat="false" ht="9" hidden="false" customHeight="true" outlineLevel="0" collapsed="false">
      <c r="A91" s="1" t="s">
        <v>51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41:54Z</dcterms:created>
  <dc:creator>COMQS-C08</dc:creator>
  <dc:description/>
  <dc:language>en-US</dc:language>
  <cp:lastModifiedBy>Daniel Mello Pinho - DATAPREVRJ</cp:lastModifiedBy>
  <cp:lastPrinted>2012-01-12T17:12:17Z</cp:lastPrinted>
  <dcterms:modified xsi:type="dcterms:W3CDTF">2015-02-12T13:39:40Z</dcterms:modified>
  <cp:revision>0</cp:revision>
  <dc:subject/>
  <dc:title/>
</cp:coreProperties>
</file>