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29" sheetId="1" state="visible" r:id="rId2"/>
  </sheets>
  <definedNames>
    <definedName function="false" hidden="false" name="CID_CAB" vbProcedure="false">#REF!</definedName>
    <definedName function="false" hidden="false" name="pag1" vbProcedure="false">14SB_29!$A$1:$F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.29 - Valor de empréstimos consignados, por clientela, segundo as</t>
  </si>
  <si>
    <t xml:space="preserve">Grandes Regiões e Unidades da Federação - Posição em dezembro - 2012/2014</t>
  </si>
  <si>
    <t xml:space="preserve">GRANDES REGIÕES
E
UNIDADES DA FEDERAÇÃO</t>
  </si>
  <si>
    <t xml:space="preserve">VALOR DE EMPRÉSTIMOS CONSIGNAD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0_)"/>
    <numFmt numFmtId="169" formatCode="[$-409]#,##0_);\(#,##0\)"/>
    <numFmt numFmtId="170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8.13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3"/>
      <c r="B3" s="4"/>
      <c r="C3" s="4"/>
      <c r="E3" s="4"/>
      <c r="F3" s="4"/>
      <c r="G3" s="4"/>
      <c r="H3" s="4"/>
      <c r="I3" s="4"/>
    </row>
    <row r="4" customFormat="false" ht="12.6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 t="s">
        <v>4</v>
      </c>
      <c r="C5" s="7"/>
      <c r="D5" s="7"/>
      <c r="E5" s="6" t="s">
        <v>5</v>
      </c>
      <c r="F5" s="6"/>
      <c r="G5" s="6"/>
      <c r="H5" s="6"/>
      <c r="I5" s="6"/>
      <c r="J5" s="6"/>
    </row>
    <row r="6" customFormat="false" ht="12.6" hidden="false" customHeight="true" outlineLevel="0" collapsed="false">
      <c r="A6" s="5"/>
      <c r="B6" s="7"/>
      <c r="C6" s="7"/>
      <c r="D6" s="7"/>
      <c r="E6" s="8" t="s">
        <v>6</v>
      </c>
      <c r="F6" s="8"/>
      <c r="G6" s="8"/>
      <c r="H6" s="9" t="s">
        <v>7</v>
      </c>
      <c r="I6" s="9"/>
      <c r="J6" s="9"/>
    </row>
    <row r="7" customFormat="false" ht="12.6" hidden="false" customHeight="true" outlineLevel="0" collapsed="false">
      <c r="A7" s="5"/>
      <c r="B7" s="10" t="n">
        <v>2012</v>
      </c>
      <c r="C7" s="10" t="n">
        <v>2013</v>
      </c>
      <c r="D7" s="10" t="n">
        <v>2014</v>
      </c>
      <c r="E7" s="10" t="n">
        <v>2012</v>
      </c>
      <c r="F7" s="10" t="n">
        <v>2013</v>
      </c>
      <c r="G7" s="10" t="n">
        <v>2014</v>
      </c>
      <c r="H7" s="10" t="n">
        <v>2012</v>
      </c>
      <c r="I7" s="10" t="n">
        <v>2013</v>
      </c>
      <c r="J7" s="10" t="n">
        <v>2014</v>
      </c>
    </row>
    <row r="8" s="13" customFormat="true" ht="11.1" hidden="false" customHeight="true" outlineLevel="0" collapsed="false">
      <c r="A8" s="11" t="s">
        <v>8</v>
      </c>
      <c r="B8" s="12" t="n">
        <f aca="false">B10+B19+B30+B36+B41</f>
        <v>2050433.15661</v>
      </c>
      <c r="C8" s="12" t="n">
        <f aca="false">C10+C19+C30+C36+C41</f>
        <v>2293953.19604</v>
      </c>
      <c r="D8" s="12" t="n">
        <f aca="false">D10+D19+D30+D36+D41</f>
        <v>2505859.21073</v>
      </c>
      <c r="E8" s="12" t="n">
        <f aca="false">E10+E19+E30+E36+E41</f>
        <v>1467756.38902</v>
      </c>
      <c r="F8" s="12" t="n">
        <f aca="false">F10+F19+F30+F36+F41</f>
        <v>1643004.0502</v>
      </c>
      <c r="G8" s="12" t="n">
        <f aca="false">G10+G19+G30+G36+G41</f>
        <v>1815364.37664</v>
      </c>
      <c r="H8" s="12" t="n">
        <f aca="false">H10+H19+H30+H36+H41</f>
        <v>582676.76759</v>
      </c>
      <c r="I8" s="12" t="n">
        <f aca="false">I10+I19+I30+I36+I41</f>
        <v>650949.14584</v>
      </c>
      <c r="J8" s="12" t="n">
        <f aca="false">J10+J19+J30+J36+J41</f>
        <v>690494.83409</v>
      </c>
    </row>
    <row r="9" customFormat="false" ht="17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</row>
    <row r="10" s="13" customFormat="true" ht="17.25" hidden="false" customHeight="true" outlineLevel="0" collapsed="false">
      <c r="A10" s="11" t="s">
        <v>9</v>
      </c>
      <c r="B10" s="12" t="n">
        <v>109026.06116</v>
      </c>
      <c r="C10" s="12" t="n">
        <v>122824.67037</v>
      </c>
      <c r="D10" s="12" t="n">
        <v>132174.87113</v>
      </c>
      <c r="E10" s="12" t="n">
        <v>40685.59473</v>
      </c>
      <c r="F10" s="12" t="n">
        <v>45543.53232</v>
      </c>
      <c r="G10" s="12" t="n">
        <v>49893.50993</v>
      </c>
      <c r="H10" s="12" t="n">
        <v>68340.46643</v>
      </c>
      <c r="I10" s="12" t="n">
        <v>77281.13805</v>
      </c>
      <c r="J10" s="12" t="n">
        <v>82281.3612</v>
      </c>
    </row>
    <row r="11" customFormat="false" ht="17.25" hidden="false" customHeight="true" outlineLevel="0" collapsed="false">
      <c r="A11" s="16" t="s">
        <v>10</v>
      </c>
      <c r="B11" s="15" t="n">
        <v>10520.60453</v>
      </c>
      <c r="C11" s="15" t="n">
        <v>11866.21339</v>
      </c>
      <c r="D11" s="15" t="n">
        <v>12797.38118</v>
      </c>
      <c r="E11" s="15" t="n">
        <v>3079.012</v>
      </c>
      <c r="F11" s="15" t="n">
        <v>3555.95037</v>
      </c>
      <c r="G11" s="15" t="n">
        <v>4078.0766</v>
      </c>
      <c r="H11" s="15" t="n">
        <v>7441.59253</v>
      </c>
      <c r="I11" s="15" t="n">
        <v>8310.26302</v>
      </c>
      <c r="J11" s="15" t="n">
        <v>8719.30458</v>
      </c>
    </row>
    <row r="12" customFormat="false" ht="17.25" hidden="false" customHeight="true" outlineLevel="0" collapsed="false">
      <c r="A12" s="16" t="s">
        <v>11</v>
      </c>
      <c r="B12" s="15" t="n">
        <v>4254.29577</v>
      </c>
      <c r="C12" s="15" t="n">
        <v>4870.57174</v>
      </c>
      <c r="D12" s="15" t="n">
        <v>5335.62882</v>
      </c>
      <c r="E12" s="15" t="n">
        <v>1315.10035</v>
      </c>
      <c r="F12" s="15" t="n">
        <v>1490.35293</v>
      </c>
      <c r="G12" s="15" t="n">
        <v>1698.23683</v>
      </c>
      <c r="H12" s="15" t="n">
        <v>2939.19542</v>
      </c>
      <c r="I12" s="15" t="n">
        <v>3380.21881</v>
      </c>
      <c r="J12" s="15" t="n">
        <v>3637.39199</v>
      </c>
    </row>
    <row r="13" customFormat="false" ht="17.25" hidden="false" customHeight="true" outlineLevel="0" collapsed="false">
      <c r="A13" s="16" t="s">
        <v>12</v>
      </c>
      <c r="B13" s="15" t="n">
        <v>17033.07062</v>
      </c>
      <c r="C13" s="15" t="n">
        <v>19131.02859</v>
      </c>
      <c r="D13" s="15" t="n">
        <v>20582.84507</v>
      </c>
      <c r="E13" s="15" t="n">
        <v>9243.16157</v>
      </c>
      <c r="F13" s="15" t="n">
        <v>10455.54184</v>
      </c>
      <c r="G13" s="15" t="n">
        <v>11543.90484</v>
      </c>
      <c r="H13" s="15" t="n">
        <v>7789.90905</v>
      </c>
      <c r="I13" s="15" t="n">
        <v>8675.48675</v>
      </c>
      <c r="J13" s="15" t="n">
        <v>9038.94023</v>
      </c>
    </row>
    <row r="14" customFormat="false" ht="17.25" hidden="false" customHeight="true" outlineLevel="0" collapsed="false">
      <c r="A14" s="16" t="s">
        <v>13</v>
      </c>
      <c r="B14" s="15" t="n">
        <v>2482.73571</v>
      </c>
      <c r="C14" s="15" t="n">
        <v>2765.23274</v>
      </c>
      <c r="D14" s="15" t="n">
        <v>2982.62307</v>
      </c>
      <c r="E14" s="15" t="n">
        <v>838.31259</v>
      </c>
      <c r="F14" s="15" t="n">
        <v>948.21821</v>
      </c>
      <c r="G14" s="15" t="n">
        <v>1070.25387</v>
      </c>
      <c r="H14" s="15" t="n">
        <v>1644.42312</v>
      </c>
      <c r="I14" s="15" t="n">
        <v>1817.01453</v>
      </c>
      <c r="J14" s="15" t="n">
        <v>1912.3692</v>
      </c>
    </row>
    <row r="15" customFormat="false" ht="17.25" hidden="false" customHeight="true" outlineLevel="0" collapsed="false">
      <c r="A15" s="16" t="s">
        <v>14</v>
      </c>
      <c r="B15" s="15" t="n">
        <v>61097.08034</v>
      </c>
      <c r="C15" s="15" t="n">
        <v>68553.78445</v>
      </c>
      <c r="D15" s="15" t="n">
        <v>73524.97833</v>
      </c>
      <c r="E15" s="15" t="n">
        <v>22118.62848</v>
      </c>
      <c r="F15" s="15" t="n">
        <v>24375.75242</v>
      </c>
      <c r="G15" s="15" t="n">
        <v>26239.03247</v>
      </c>
      <c r="H15" s="15" t="n">
        <v>38978.45186</v>
      </c>
      <c r="I15" s="15" t="n">
        <v>44178.03203</v>
      </c>
      <c r="J15" s="15" t="n">
        <v>47285.94586</v>
      </c>
    </row>
    <row r="16" customFormat="false" ht="17.25" hidden="false" customHeight="true" outlineLevel="0" collapsed="false">
      <c r="A16" s="16" t="s">
        <v>15</v>
      </c>
      <c r="B16" s="15" t="n">
        <v>2887.60402</v>
      </c>
      <c r="C16" s="15" t="n">
        <v>3304.45667</v>
      </c>
      <c r="D16" s="15" t="n">
        <v>3647.09449</v>
      </c>
      <c r="E16" s="15" t="n">
        <v>1321.73437</v>
      </c>
      <c r="F16" s="15" t="n">
        <v>1512.7898</v>
      </c>
      <c r="G16" s="15" t="n">
        <v>1680.74569</v>
      </c>
      <c r="H16" s="15" t="n">
        <v>1565.86965</v>
      </c>
      <c r="I16" s="15" t="n">
        <v>1791.66687</v>
      </c>
      <c r="J16" s="15" t="n">
        <v>1966.3488</v>
      </c>
    </row>
    <row r="17" customFormat="false" ht="17.25" hidden="false" customHeight="true" outlineLevel="0" collapsed="false">
      <c r="A17" s="16" t="s">
        <v>16</v>
      </c>
      <c r="B17" s="15" t="n">
        <v>10750.67017</v>
      </c>
      <c r="C17" s="15" t="n">
        <v>12333.38279</v>
      </c>
      <c r="D17" s="15" t="n">
        <v>13304.32017</v>
      </c>
      <c r="E17" s="15" t="n">
        <v>2769.64537</v>
      </c>
      <c r="F17" s="15" t="n">
        <v>3204.92675</v>
      </c>
      <c r="G17" s="15" t="n">
        <v>3583.25963</v>
      </c>
      <c r="H17" s="15" t="n">
        <v>7981.0248</v>
      </c>
      <c r="I17" s="15" t="n">
        <v>9128.45604</v>
      </c>
      <c r="J17" s="15" t="n">
        <v>9721.06054</v>
      </c>
    </row>
    <row r="18" customFormat="false" ht="17.2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  <row r="19" s="13" customFormat="true" ht="17.25" hidden="false" customHeight="true" outlineLevel="0" collapsed="false">
      <c r="A19" s="11" t="s">
        <v>17</v>
      </c>
      <c r="B19" s="12" t="n">
        <v>576544.33058</v>
      </c>
      <c r="C19" s="12" t="n">
        <v>644059.50546</v>
      </c>
      <c r="D19" s="12" t="n">
        <v>685840.46116</v>
      </c>
      <c r="E19" s="12" t="n">
        <v>236502.59775</v>
      </c>
      <c r="F19" s="12" t="n">
        <v>263529.38485</v>
      </c>
      <c r="G19" s="12" t="n">
        <v>285311.5261</v>
      </c>
      <c r="H19" s="12" t="n">
        <v>340041.73283</v>
      </c>
      <c r="I19" s="12" t="n">
        <v>380530.12061</v>
      </c>
      <c r="J19" s="12" t="n">
        <v>400528.93506</v>
      </c>
    </row>
    <row r="20" customFormat="false" ht="17.25" hidden="false" customHeight="true" outlineLevel="0" collapsed="false">
      <c r="A20" s="16" t="s">
        <v>18</v>
      </c>
      <c r="B20" s="15" t="n">
        <v>77142.52741</v>
      </c>
      <c r="C20" s="15" t="n">
        <v>88981.76875</v>
      </c>
      <c r="D20" s="15" t="n">
        <v>96472.01185</v>
      </c>
      <c r="E20" s="15" t="n">
        <v>13081.75737</v>
      </c>
      <c r="F20" s="15" t="n">
        <v>15129.01148</v>
      </c>
      <c r="G20" s="15" t="n">
        <v>16624.85027</v>
      </c>
      <c r="H20" s="15" t="n">
        <v>64060.77004</v>
      </c>
      <c r="I20" s="15" t="n">
        <v>73852.75727</v>
      </c>
      <c r="J20" s="15" t="n">
        <v>79847.16158</v>
      </c>
    </row>
    <row r="21" customFormat="false" ht="17.25" hidden="false" customHeight="true" outlineLevel="0" collapsed="false">
      <c r="A21" s="16" t="s">
        <v>19</v>
      </c>
      <c r="B21" s="15" t="n">
        <v>37632.49369</v>
      </c>
      <c r="C21" s="15" t="n">
        <v>42101.1359</v>
      </c>
      <c r="D21" s="15" t="n">
        <v>45337.89782</v>
      </c>
      <c r="E21" s="15" t="n">
        <v>10391.06472</v>
      </c>
      <c r="F21" s="15" t="n">
        <v>11445.2012</v>
      </c>
      <c r="G21" s="15" t="n">
        <v>12620.80648</v>
      </c>
      <c r="H21" s="15" t="n">
        <v>27241.42897</v>
      </c>
      <c r="I21" s="15" t="n">
        <v>30655.9347</v>
      </c>
      <c r="J21" s="15" t="n">
        <v>32717.09134</v>
      </c>
    </row>
    <row r="22" customFormat="false" ht="17.25" hidden="false" customHeight="true" outlineLevel="0" collapsed="false">
      <c r="A22" s="16" t="s">
        <v>20</v>
      </c>
      <c r="B22" s="15" t="n">
        <v>89046.65133</v>
      </c>
      <c r="C22" s="15" t="n">
        <v>98520.43837</v>
      </c>
      <c r="D22" s="15" t="n">
        <v>104149.37602</v>
      </c>
      <c r="E22" s="15" t="n">
        <v>31310.04969</v>
      </c>
      <c r="F22" s="15" t="n">
        <v>34642.81685</v>
      </c>
      <c r="G22" s="15" t="n">
        <v>37468.94595</v>
      </c>
      <c r="H22" s="15" t="n">
        <v>57736.60164</v>
      </c>
      <c r="I22" s="15" t="n">
        <v>63877.62152</v>
      </c>
      <c r="J22" s="15" t="n">
        <v>66680.43007</v>
      </c>
    </row>
    <row r="23" customFormat="false" ht="17.25" hidden="false" customHeight="true" outlineLevel="0" collapsed="false">
      <c r="A23" s="16" t="s">
        <v>21</v>
      </c>
      <c r="B23" s="15" t="n">
        <v>38407.72289</v>
      </c>
      <c r="C23" s="15" t="n">
        <v>42758.80563</v>
      </c>
      <c r="D23" s="15" t="n">
        <v>45261.81034</v>
      </c>
      <c r="E23" s="15" t="n">
        <v>17066.39777</v>
      </c>
      <c r="F23" s="15" t="n">
        <v>19168.55042</v>
      </c>
      <c r="G23" s="15" t="n">
        <v>20927.7446</v>
      </c>
      <c r="H23" s="15" t="n">
        <v>21341.32512</v>
      </c>
      <c r="I23" s="15" t="n">
        <v>23590.25521</v>
      </c>
      <c r="J23" s="15" t="n">
        <v>24334.06574</v>
      </c>
    </row>
    <row r="24" customFormat="false" ht="17.25" hidden="false" customHeight="true" outlineLevel="0" collapsed="false">
      <c r="A24" s="16" t="s">
        <v>22</v>
      </c>
      <c r="B24" s="15" t="n">
        <v>44397.32645</v>
      </c>
      <c r="C24" s="15" t="n">
        <v>49117.15136</v>
      </c>
      <c r="D24" s="15" t="n">
        <v>52097.59421</v>
      </c>
      <c r="E24" s="15" t="n">
        <v>18953.24222</v>
      </c>
      <c r="F24" s="15" t="n">
        <v>21133.23721</v>
      </c>
      <c r="G24" s="15" t="n">
        <v>22949.94745</v>
      </c>
      <c r="H24" s="15" t="n">
        <v>25444.08423</v>
      </c>
      <c r="I24" s="15" t="n">
        <v>27983.91415</v>
      </c>
      <c r="J24" s="15" t="n">
        <v>29147.64676</v>
      </c>
    </row>
    <row r="25" customFormat="false" ht="17.25" hidden="false" customHeight="true" outlineLevel="0" collapsed="false">
      <c r="A25" s="16" t="s">
        <v>23</v>
      </c>
      <c r="B25" s="15" t="n">
        <v>95640.10998</v>
      </c>
      <c r="C25" s="15" t="n">
        <v>105870.57255</v>
      </c>
      <c r="D25" s="15" t="n">
        <v>112831.21869</v>
      </c>
      <c r="E25" s="15" t="n">
        <v>51076.03145</v>
      </c>
      <c r="F25" s="15" t="n">
        <v>56327.19692</v>
      </c>
      <c r="G25" s="15" t="n">
        <v>60499.4006</v>
      </c>
      <c r="H25" s="15" t="n">
        <v>44564.07853</v>
      </c>
      <c r="I25" s="15" t="n">
        <v>49543.37563</v>
      </c>
      <c r="J25" s="15" t="n">
        <v>52331.81809</v>
      </c>
    </row>
    <row r="26" customFormat="false" ht="17.25" hidden="false" customHeight="true" outlineLevel="0" collapsed="false">
      <c r="A26" s="16" t="s">
        <v>24</v>
      </c>
      <c r="B26" s="15" t="n">
        <v>31804.48842</v>
      </c>
      <c r="C26" s="15" t="n">
        <v>35706.78108</v>
      </c>
      <c r="D26" s="15" t="n">
        <v>38450.59905</v>
      </c>
      <c r="E26" s="15" t="n">
        <v>17470.54268</v>
      </c>
      <c r="F26" s="15" t="n">
        <v>19624.47332</v>
      </c>
      <c r="G26" s="15" t="n">
        <v>21250.33057</v>
      </c>
      <c r="H26" s="15" t="n">
        <v>14333.94574</v>
      </c>
      <c r="I26" s="15" t="n">
        <v>16082.30776</v>
      </c>
      <c r="J26" s="15" t="n">
        <v>17200.26848</v>
      </c>
    </row>
    <row r="27" customFormat="false" ht="17.25" hidden="false" customHeight="true" outlineLevel="0" collapsed="false">
      <c r="A27" s="16" t="s">
        <v>25</v>
      </c>
      <c r="B27" s="15" t="n">
        <v>19236.08927</v>
      </c>
      <c r="C27" s="15" t="n">
        <v>21885.43917</v>
      </c>
      <c r="D27" s="15" t="n">
        <v>23626.73006</v>
      </c>
      <c r="E27" s="15" t="n">
        <v>9663.39074</v>
      </c>
      <c r="F27" s="15" t="n">
        <v>11019.33334</v>
      </c>
      <c r="G27" s="15" t="n">
        <v>12115.03767</v>
      </c>
      <c r="H27" s="15" t="n">
        <v>9572.69853</v>
      </c>
      <c r="I27" s="15" t="n">
        <v>10866.10583</v>
      </c>
      <c r="J27" s="15" t="n">
        <v>11511.69239</v>
      </c>
    </row>
    <row r="28" customFormat="false" ht="17.25" hidden="false" customHeight="true" outlineLevel="0" collapsed="false">
      <c r="A28" s="16" t="s">
        <v>26</v>
      </c>
      <c r="B28" s="15" t="n">
        <v>143236.92114</v>
      </c>
      <c r="C28" s="15" t="n">
        <v>159117.41265</v>
      </c>
      <c r="D28" s="15" t="n">
        <v>167613.22312</v>
      </c>
      <c r="E28" s="15" t="n">
        <v>67490.12111</v>
      </c>
      <c r="F28" s="15" t="n">
        <v>75039.56411</v>
      </c>
      <c r="G28" s="15" t="n">
        <v>80854.46251</v>
      </c>
      <c r="H28" s="15" t="n">
        <v>75746.80003</v>
      </c>
      <c r="I28" s="15" t="n">
        <v>84077.84854</v>
      </c>
      <c r="J28" s="15" t="n">
        <v>86758.76061</v>
      </c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</row>
    <row r="30" s="13" customFormat="true" ht="17.25" hidden="false" customHeight="true" outlineLevel="0" collapsed="false">
      <c r="A30" s="11" t="s">
        <v>27</v>
      </c>
      <c r="B30" s="12" t="n">
        <v>931934.36847</v>
      </c>
      <c r="C30" s="12" t="n">
        <v>1041506.89535</v>
      </c>
      <c r="D30" s="12" t="n">
        <v>1151272.53641</v>
      </c>
      <c r="E30" s="12" t="n">
        <v>850746.38479</v>
      </c>
      <c r="F30" s="12" t="n">
        <v>951402.3907</v>
      </c>
      <c r="G30" s="12" t="n">
        <v>1053974.32449</v>
      </c>
      <c r="H30" s="12" t="n">
        <v>81187.98368</v>
      </c>
      <c r="I30" s="12" t="n">
        <v>90104.50465</v>
      </c>
      <c r="J30" s="12" t="n">
        <v>97298.21192</v>
      </c>
    </row>
    <row r="31" customFormat="false" ht="17.25" hidden="false" customHeight="true" outlineLevel="0" collapsed="false">
      <c r="A31" s="16" t="s">
        <v>28</v>
      </c>
      <c r="B31" s="15" t="n">
        <v>204050.09209</v>
      </c>
      <c r="C31" s="15" t="n">
        <v>229495.959</v>
      </c>
      <c r="D31" s="15" t="n">
        <v>256519.57828</v>
      </c>
      <c r="E31" s="15" t="n">
        <v>161049.54802</v>
      </c>
      <c r="F31" s="15" t="n">
        <v>181681.80935</v>
      </c>
      <c r="G31" s="15" t="n">
        <v>204318.75141</v>
      </c>
      <c r="H31" s="15" t="n">
        <v>43000.54407</v>
      </c>
      <c r="I31" s="15" t="n">
        <v>47814.14965</v>
      </c>
      <c r="J31" s="15" t="n">
        <v>52200.82687</v>
      </c>
    </row>
    <row r="32" customFormat="false" ht="17.25" hidden="false" customHeight="true" outlineLevel="0" collapsed="false">
      <c r="A32" s="16" t="s">
        <v>29</v>
      </c>
      <c r="B32" s="15" t="n">
        <v>36375.77297</v>
      </c>
      <c r="C32" s="15" t="n">
        <v>41010.13203</v>
      </c>
      <c r="D32" s="15" t="n">
        <v>44849.60302</v>
      </c>
      <c r="E32" s="15" t="n">
        <v>27954.84879</v>
      </c>
      <c r="F32" s="15" t="n">
        <v>31504.52413</v>
      </c>
      <c r="G32" s="15" t="n">
        <v>34601.66889</v>
      </c>
      <c r="H32" s="15" t="n">
        <v>8420.92418</v>
      </c>
      <c r="I32" s="15" t="n">
        <v>9505.6079</v>
      </c>
      <c r="J32" s="15" t="n">
        <v>10247.93413</v>
      </c>
    </row>
    <row r="33" customFormat="false" ht="17.25" hidden="false" customHeight="true" outlineLevel="0" collapsed="false">
      <c r="A33" s="16" t="s">
        <v>30</v>
      </c>
      <c r="B33" s="15" t="n">
        <v>188778.73787</v>
      </c>
      <c r="C33" s="15" t="n">
        <v>209083.43615</v>
      </c>
      <c r="D33" s="15" t="n">
        <v>230350.7688</v>
      </c>
      <c r="E33" s="15" t="n">
        <v>186198.80416</v>
      </c>
      <c r="F33" s="15" t="n">
        <v>206308.89978</v>
      </c>
      <c r="G33" s="15" t="n">
        <v>227340.71451</v>
      </c>
      <c r="H33" s="15" t="n">
        <v>2579.93371</v>
      </c>
      <c r="I33" s="15" t="n">
        <v>2774.53637</v>
      </c>
      <c r="J33" s="15" t="n">
        <v>3010.05429</v>
      </c>
    </row>
    <row r="34" customFormat="false" ht="17.25" hidden="false" customHeight="true" outlineLevel="0" collapsed="false">
      <c r="A34" s="16" t="s">
        <v>31</v>
      </c>
      <c r="B34" s="15" t="n">
        <v>502729.76554</v>
      </c>
      <c r="C34" s="15" t="n">
        <v>561917.36817</v>
      </c>
      <c r="D34" s="15" t="n">
        <v>619552.58631</v>
      </c>
      <c r="E34" s="15" t="n">
        <v>475543.18382</v>
      </c>
      <c r="F34" s="15" t="n">
        <v>531907.15744</v>
      </c>
      <c r="G34" s="15" t="n">
        <v>587713.18968</v>
      </c>
      <c r="H34" s="15" t="n">
        <v>27186.58172</v>
      </c>
      <c r="I34" s="15" t="n">
        <v>30010.21073</v>
      </c>
      <c r="J34" s="15" t="n">
        <v>31839.39663</v>
      </c>
    </row>
    <row r="35" customFormat="false" ht="17.25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</row>
    <row r="36" s="13" customFormat="true" ht="17.25" hidden="false" customHeight="true" outlineLevel="0" collapsed="false">
      <c r="A36" s="11" t="s">
        <v>32</v>
      </c>
      <c r="B36" s="12" t="n">
        <v>337486.13796</v>
      </c>
      <c r="C36" s="12" t="n">
        <v>377913.68047</v>
      </c>
      <c r="D36" s="12" t="n">
        <v>417473.05075</v>
      </c>
      <c r="E36" s="12" t="n">
        <v>274719.49063</v>
      </c>
      <c r="F36" s="12" t="n">
        <v>308899.01595</v>
      </c>
      <c r="G36" s="12" t="n">
        <v>343699.34685</v>
      </c>
      <c r="H36" s="12" t="n">
        <v>62766.64733</v>
      </c>
      <c r="I36" s="12" t="n">
        <v>69014.66452</v>
      </c>
      <c r="J36" s="12" t="n">
        <v>73773.7039</v>
      </c>
    </row>
    <row r="37" customFormat="false" ht="17.25" hidden="false" customHeight="true" outlineLevel="0" collapsed="false">
      <c r="A37" s="16" t="s">
        <v>33</v>
      </c>
      <c r="B37" s="15" t="n">
        <v>104671.58747</v>
      </c>
      <c r="C37" s="15" t="n">
        <v>116529.68125</v>
      </c>
      <c r="D37" s="15" t="n">
        <v>129633.04047</v>
      </c>
      <c r="E37" s="15" t="n">
        <v>78474.75995</v>
      </c>
      <c r="F37" s="15" t="n">
        <v>88225.43549</v>
      </c>
      <c r="G37" s="15" t="n">
        <v>99421.35314</v>
      </c>
      <c r="H37" s="15" t="n">
        <v>26196.82752</v>
      </c>
      <c r="I37" s="15" t="n">
        <v>28304.24576</v>
      </c>
      <c r="J37" s="15" t="n">
        <v>30211.68733</v>
      </c>
    </row>
    <row r="38" customFormat="false" ht="17.25" hidden="false" customHeight="true" outlineLevel="0" collapsed="false">
      <c r="A38" s="16" t="s">
        <v>34</v>
      </c>
      <c r="B38" s="15" t="n">
        <v>80767.39003</v>
      </c>
      <c r="C38" s="15" t="n">
        <v>92182.99949</v>
      </c>
      <c r="D38" s="15" t="n">
        <v>102531.04916</v>
      </c>
      <c r="E38" s="15" t="n">
        <v>67819.95528</v>
      </c>
      <c r="F38" s="15" t="n">
        <v>77659.37847</v>
      </c>
      <c r="G38" s="15" t="n">
        <v>87001.45536</v>
      </c>
      <c r="H38" s="15" t="n">
        <v>12947.43475</v>
      </c>
      <c r="I38" s="15" t="n">
        <v>14523.62102</v>
      </c>
      <c r="J38" s="15" t="n">
        <v>15529.5938</v>
      </c>
    </row>
    <row r="39" customFormat="false" ht="17.25" hidden="false" customHeight="true" outlineLevel="0" collapsed="false">
      <c r="A39" s="16" t="s">
        <v>35</v>
      </c>
      <c r="B39" s="15" t="n">
        <v>152047.16046</v>
      </c>
      <c r="C39" s="15" t="n">
        <v>169200.99973</v>
      </c>
      <c r="D39" s="15" t="n">
        <v>185308.96112</v>
      </c>
      <c r="E39" s="15" t="n">
        <v>128424.7754</v>
      </c>
      <c r="F39" s="15" t="n">
        <v>143014.20199</v>
      </c>
      <c r="G39" s="15" t="n">
        <v>157276.53835</v>
      </c>
      <c r="H39" s="15" t="n">
        <v>23622.38506</v>
      </c>
      <c r="I39" s="15" t="n">
        <v>26186.79774</v>
      </c>
      <c r="J39" s="15" t="n">
        <v>28032.42277</v>
      </c>
    </row>
    <row r="40" customFormat="false" ht="18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s="13" customFormat="true" ht="18" hidden="false" customHeight="true" outlineLevel="0" collapsed="false">
      <c r="A41" s="11" t="s">
        <v>36</v>
      </c>
      <c r="B41" s="12" t="n">
        <v>95442.25844</v>
      </c>
      <c r="C41" s="12" t="n">
        <v>107648.44439</v>
      </c>
      <c r="D41" s="12" t="n">
        <v>119098.29128</v>
      </c>
      <c r="E41" s="12" t="n">
        <v>65102.32112</v>
      </c>
      <c r="F41" s="12" t="n">
        <v>73629.72638</v>
      </c>
      <c r="G41" s="12" t="n">
        <v>82485.66927</v>
      </c>
      <c r="H41" s="12" t="n">
        <v>30339.93732</v>
      </c>
      <c r="I41" s="12" t="n">
        <v>34018.71801</v>
      </c>
      <c r="J41" s="12" t="n">
        <v>36612.62201</v>
      </c>
    </row>
    <row r="42" customFormat="false" ht="18" hidden="false" customHeight="true" outlineLevel="0" collapsed="false">
      <c r="A42" s="16" t="s">
        <v>37</v>
      </c>
      <c r="B42" s="15" t="n">
        <v>21239.03335</v>
      </c>
      <c r="C42" s="15" t="n">
        <v>23859.60811</v>
      </c>
      <c r="D42" s="15" t="n">
        <v>25842.90746</v>
      </c>
      <c r="E42" s="15" t="n">
        <v>14457.76805</v>
      </c>
      <c r="F42" s="15" t="n">
        <v>16455.70259</v>
      </c>
      <c r="G42" s="15" t="n">
        <v>18235.13537</v>
      </c>
      <c r="H42" s="15" t="n">
        <v>6781.2653</v>
      </c>
      <c r="I42" s="15" t="n">
        <v>7403.90552</v>
      </c>
      <c r="J42" s="15" t="n">
        <v>7607.77209</v>
      </c>
    </row>
    <row r="43" customFormat="false" ht="18" hidden="false" customHeight="true" outlineLevel="0" collapsed="false">
      <c r="A43" s="16" t="s">
        <v>38</v>
      </c>
      <c r="B43" s="15" t="n">
        <v>19735.03265</v>
      </c>
      <c r="C43" s="15" t="n">
        <v>22446.00124</v>
      </c>
      <c r="D43" s="15" t="n">
        <v>24560.81143</v>
      </c>
      <c r="E43" s="15" t="n">
        <v>10491.96097</v>
      </c>
      <c r="F43" s="15" t="n">
        <v>12052.77842</v>
      </c>
      <c r="G43" s="15" t="n">
        <v>13491.28602</v>
      </c>
      <c r="H43" s="15" t="n">
        <v>9243.07168</v>
      </c>
      <c r="I43" s="15" t="n">
        <v>10393.22282</v>
      </c>
      <c r="J43" s="15" t="n">
        <v>11069.52541</v>
      </c>
    </row>
    <row r="44" customFormat="false" ht="18" hidden="false" customHeight="true" outlineLevel="0" collapsed="false">
      <c r="A44" s="16" t="s">
        <v>39</v>
      </c>
      <c r="B44" s="15" t="n">
        <v>35029.26312</v>
      </c>
      <c r="C44" s="15" t="n">
        <v>39198.08676</v>
      </c>
      <c r="D44" s="15" t="n">
        <v>43814.49099</v>
      </c>
      <c r="E44" s="15" t="n">
        <v>23813.056</v>
      </c>
      <c r="F44" s="15" t="n">
        <v>26615.83437</v>
      </c>
      <c r="G44" s="15" t="n">
        <v>29930.87615</v>
      </c>
      <c r="H44" s="15" t="n">
        <v>11216.20712</v>
      </c>
      <c r="I44" s="15" t="n">
        <v>12582.25239</v>
      </c>
      <c r="J44" s="15" t="n">
        <v>13883.61484</v>
      </c>
    </row>
    <row r="45" s="18" customFormat="true" ht="18" hidden="false" customHeight="true" outlineLevel="0" collapsed="false">
      <c r="A45" s="17" t="s">
        <v>40</v>
      </c>
      <c r="B45" s="15" t="n">
        <v>19438.92932</v>
      </c>
      <c r="C45" s="15" t="n">
        <v>22144.74828</v>
      </c>
      <c r="D45" s="15" t="n">
        <v>24880.0814</v>
      </c>
      <c r="E45" s="15" t="n">
        <v>16339.5361</v>
      </c>
      <c r="F45" s="15" t="n">
        <v>18505.411</v>
      </c>
      <c r="G45" s="15" t="n">
        <v>20828.37173</v>
      </c>
      <c r="H45" s="15" t="n">
        <v>3099.39322</v>
      </c>
      <c r="I45" s="15" t="n">
        <v>3639.33728</v>
      </c>
      <c r="J45" s="15" t="n">
        <v>4051.70967</v>
      </c>
    </row>
    <row r="46" s="18" customFormat="true" ht="4.5" hidden="false" customHeight="true" outlineLevel="0" collapsed="false">
      <c r="A46" s="17"/>
      <c r="B46" s="19"/>
      <c r="C46" s="19"/>
      <c r="D46" s="19"/>
      <c r="E46" s="20"/>
      <c r="F46" s="20"/>
      <c r="G46" s="21"/>
      <c r="H46" s="22"/>
      <c r="I46" s="23"/>
      <c r="J46" s="23"/>
    </row>
    <row r="47" customFormat="false" ht="9" hidden="false" customHeight="true" outlineLevel="0" collapsed="false">
      <c r="A47" s="24" t="s">
        <v>41</v>
      </c>
      <c r="B47" s="25"/>
      <c r="C47" s="25"/>
      <c r="D47" s="25"/>
      <c r="E47" s="25"/>
      <c r="F47" s="25"/>
      <c r="G47" s="18"/>
    </row>
    <row r="48" customFormat="false" ht="9" hidden="false" customHeight="true" outlineLevel="0" collapsed="false"/>
    <row r="49" customFormat="false" ht="9" hidden="false" customHeight="true" outlineLevel="0" collapsed="false">
      <c r="A49" s="26" t="s">
        <v>42</v>
      </c>
    </row>
    <row r="50" customFormat="false" ht="9" hidden="false" customHeight="true" outlineLevel="0" collapsed="false">
      <c r="A50" s="26" t="s">
        <v>43</v>
      </c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3:34Z</dcterms:created>
  <dc:creator>AEPS95</dc:creator>
  <dc:description/>
  <dc:language>en-US</dc:language>
  <cp:lastModifiedBy>Daniel Mello Pinho - DATAPREVRJ</cp:lastModifiedBy>
  <cp:lastPrinted>2012-01-12T15:58:39Z</cp:lastPrinted>
  <dcterms:modified xsi:type="dcterms:W3CDTF">2015-02-12T13:36:04Z</dcterms:modified>
  <cp:revision>0</cp:revision>
  <dc:subject>MANTIDOS</dc:subject>
  <dc:title>C.2 - Valor de benefícios em manutenção por clientela, segundo os grupos de espécies - Posição em dezembro - 1993/95 </dc:title>
</cp:coreProperties>
</file>