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28" sheetId="1" state="visible" r:id="rId2"/>
  </sheets>
  <definedNames>
    <definedName function="false" hidden="false" name="CID_CAB" vbProcedure="false">#REF!</definedName>
    <definedName function="false" hidden="false" name="pag1" vbProcedure="false">14SB_28!$A$1:$E$3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B.28 - Valor mensal de empréstimos consignados rurais, segundo os grupos de espécies 2014</t>
  </si>
  <si>
    <t xml:space="preserve">GRUPOS DE ESPÉCIES</t>
  </si>
  <si>
    <t xml:space="preserve">VALOR MENSAL DE EMPRÉSTIMOS CONSIGNADOS RURAI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Acidentários</t>
  </si>
  <si>
    <t xml:space="preserve">      Aposentadoria por Invalidez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 (2) Incluído créditos referentes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true" showOutlineSymbols="false" defaultGridColor="true" view="normal" topLeftCell="A31" colorId="64" zoomScale="100" zoomScaleNormal="100" zoomScalePageLayoutView="100" workbookViewId="0">
      <selection pane="topLeft" activeCell="A65" activeCellId="0" sqref="A65:IV6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11.85"/>
    <col collapsed="false" customWidth="true" hidden="false" outlineLevel="0" max="7" min="4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</f>
        <v>652936.11256</v>
      </c>
      <c r="C5" s="8" t="n">
        <f aca="false">C7</f>
        <v>662245.97934</v>
      </c>
      <c r="D5" s="8" t="n">
        <f aca="false">D7</f>
        <v>671636.65976</v>
      </c>
      <c r="E5" s="8" t="n">
        <f aca="false">E7</f>
        <v>676063.33107</v>
      </c>
      <c r="F5" s="8" t="n">
        <f aca="false">F7</f>
        <v>678943.61164</v>
      </c>
      <c r="G5" s="8" t="n">
        <f aca="false">G7</f>
        <v>680301.48293</v>
      </c>
      <c r="I5" s="9"/>
      <c r="J5" s="9"/>
      <c r="K5" s="9"/>
      <c r="L5" s="9"/>
      <c r="M5" s="9"/>
      <c r="N5" s="9"/>
    </row>
    <row r="6" s="6" customFormat="true" ht="12.95" hidden="false" customHeight="true" outlineLevel="0" collapsed="false">
      <c r="A6" s="7"/>
      <c r="B6" s="10"/>
      <c r="C6" s="10"/>
      <c r="D6" s="10"/>
      <c r="E6" s="10"/>
      <c r="F6" s="10"/>
      <c r="G6" s="10"/>
    </row>
    <row r="7" s="6" customFormat="true" ht="12.95" hidden="false" customHeight="true" outlineLevel="0" collapsed="false">
      <c r="A7" s="7" t="s">
        <v>10</v>
      </c>
      <c r="B7" s="8" t="n">
        <v>652936.11256</v>
      </c>
      <c r="C7" s="8" t="n">
        <v>662245.97934</v>
      </c>
      <c r="D7" s="8" t="n">
        <v>671636.65976</v>
      </c>
      <c r="E7" s="8" t="n">
        <v>676063.33107</v>
      </c>
      <c r="F7" s="8" t="n">
        <v>678943.61164</v>
      </c>
      <c r="G7" s="8" t="n">
        <v>680301.48293</v>
      </c>
    </row>
    <row r="8" s="6" customFormat="true" ht="12.95" hidden="false" customHeight="true" outlineLevel="0" collapsed="false">
      <c r="B8" s="10"/>
      <c r="C8" s="10"/>
      <c r="D8" s="10"/>
      <c r="E8" s="10"/>
      <c r="F8" s="10"/>
      <c r="G8" s="10"/>
    </row>
    <row r="9" s="6" customFormat="true" ht="12.95" hidden="false" customHeight="true" outlineLevel="0" collapsed="false">
      <c r="A9" s="7" t="s">
        <v>11</v>
      </c>
      <c r="B9" s="8" t="n">
        <v>651373.57438</v>
      </c>
      <c r="C9" s="8" t="n">
        <v>660658.88013</v>
      </c>
      <c r="D9" s="8" t="n">
        <v>670019.80981</v>
      </c>
      <c r="E9" s="8" t="n">
        <v>674434.73548</v>
      </c>
      <c r="F9" s="8" t="n">
        <v>677307.33839</v>
      </c>
      <c r="G9" s="8" t="n">
        <v>678662.42306</v>
      </c>
    </row>
    <row r="10" customFormat="false" ht="12.9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12.95" hidden="false" customHeight="true" outlineLevel="0" collapsed="false">
      <c r="A11" s="11" t="s">
        <v>12</v>
      </c>
      <c r="B11" s="10" t="n">
        <v>487199.4145</v>
      </c>
      <c r="C11" s="10" t="n">
        <v>494107.43781</v>
      </c>
      <c r="D11" s="10" t="n">
        <v>501073.48134</v>
      </c>
      <c r="E11" s="10" t="n">
        <v>504481.447</v>
      </c>
      <c r="F11" s="10" t="n">
        <v>506719.72317</v>
      </c>
      <c r="G11" s="10" t="n">
        <v>507884.27961</v>
      </c>
    </row>
    <row r="12" customFormat="false" ht="12.95" hidden="false" customHeight="true" outlineLevel="0" collapsed="false">
      <c r="A12" s="11" t="s">
        <v>13</v>
      </c>
      <c r="B12" s="10" t="n">
        <v>1416.26675</v>
      </c>
      <c r="C12" s="10" t="n">
        <v>1436.52388</v>
      </c>
      <c r="D12" s="10" t="n">
        <v>1464.46775</v>
      </c>
      <c r="E12" s="10" t="n">
        <v>1475.35218</v>
      </c>
      <c r="F12" s="10" t="n">
        <v>1499.66135</v>
      </c>
      <c r="G12" s="10" t="n">
        <v>1509.83528</v>
      </c>
    </row>
    <row r="13" customFormat="false" ht="12.95" hidden="false" customHeight="true" outlineLevel="0" collapsed="false">
      <c r="A13" s="11" t="s">
        <v>14</v>
      </c>
      <c r="B13" s="10" t="n">
        <v>449765.19095</v>
      </c>
      <c r="C13" s="10" t="n">
        <v>456127.64428</v>
      </c>
      <c r="D13" s="10" t="n">
        <v>462525.71772</v>
      </c>
      <c r="E13" s="10" t="n">
        <v>465682.90802</v>
      </c>
      <c r="F13" s="10" t="n">
        <v>467755.51177</v>
      </c>
      <c r="G13" s="10" t="n">
        <v>468881.93755</v>
      </c>
    </row>
    <row r="14" customFormat="false" ht="12.95" hidden="false" customHeight="true" outlineLevel="0" collapsed="false">
      <c r="A14" s="11" t="s">
        <v>15</v>
      </c>
      <c r="B14" s="10" t="n">
        <v>36017.9568</v>
      </c>
      <c r="C14" s="10" t="n">
        <v>36543.26965</v>
      </c>
      <c r="D14" s="10" t="n">
        <v>37083.29587</v>
      </c>
      <c r="E14" s="10" t="n">
        <v>37323.1868</v>
      </c>
      <c r="F14" s="10" t="n">
        <v>37464.55005</v>
      </c>
      <c r="G14" s="10" t="n">
        <v>37492.50678</v>
      </c>
    </row>
    <row r="15" customFormat="false" ht="12.95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12.95" hidden="false" customHeight="true" outlineLevel="0" collapsed="false">
      <c r="A16" s="11" t="s">
        <v>16</v>
      </c>
      <c r="B16" s="10" t="n">
        <v>164167.9723</v>
      </c>
      <c r="C16" s="10" t="n">
        <v>166545.05144</v>
      </c>
      <c r="D16" s="10" t="n">
        <v>168939.96939</v>
      </c>
      <c r="E16" s="10" t="n">
        <v>169946.80451</v>
      </c>
      <c r="F16" s="10" t="n">
        <v>170581.11215</v>
      </c>
      <c r="G16" s="10" t="n">
        <v>170771.56859</v>
      </c>
    </row>
    <row r="17" customFormat="false" ht="12.95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12.95" hidden="false" customHeight="true" outlineLevel="0" collapsed="false">
      <c r="A18" s="11" t="s">
        <v>17</v>
      </c>
      <c r="B18" s="10" t="n">
        <v>6.18758</v>
      </c>
      <c r="C18" s="10" t="n">
        <v>6.39088</v>
      </c>
      <c r="D18" s="10" t="n">
        <v>6.35908</v>
      </c>
      <c r="E18" s="10" t="n">
        <v>6.48397</v>
      </c>
      <c r="F18" s="10" t="n">
        <v>6.50307</v>
      </c>
      <c r="G18" s="10" t="n">
        <v>6.57486</v>
      </c>
    </row>
    <row r="19" customFormat="false" ht="12.95" hidden="false" customHeight="true" outlineLevel="0" collapsed="false">
      <c r="A19" s="11" t="s">
        <v>18</v>
      </c>
      <c r="B19" s="10" t="n">
        <v>6.18758</v>
      </c>
      <c r="C19" s="10" t="n">
        <v>6.39088</v>
      </c>
      <c r="D19" s="10" t="n">
        <v>6.35908</v>
      </c>
      <c r="E19" s="10" t="n">
        <v>6.48397</v>
      </c>
      <c r="F19" s="10" t="n">
        <v>6.50307</v>
      </c>
      <c r="G19" s="10" t="n">
        <v>6.57486</v>
      </c>
    </row>
    <row r="20" customFormat="false" ht="12.95" hidden="false" customHeight="true" outlineLevel="0" collapsed="false">
      <c r="A20" s="11" t="s">
        <v>19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12.95" hidden="false" customHeight="true" outlineLevel="0" collapsed="false">
      <c r="A21" s="11" t="s">
        <v>20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</row>
    <row r="22" customFormat="false" ht="12.95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12.95" hidden="false" customHeight="true" outlineLevel="0" collapsed="false">
      <c r="A23" s="11" t="s">
        <v>21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customFormat="false" ht="12.95" hidden="false" customHeight="true" outlineLevel="0" collapsed="false">
      <c r="A24" s="12"/>
      <c r="B24" s="10"/>
      <c r="C24" s="10"/>
      <c r="D24" s="10"/>
      <c r="E24" s="10"/>
      <c r="F24" s="10"/>
      <c r="G24" s="10"/>
    </row>
    <row r="25" customFormat="false" ht="12.95" hidden="false" customHeight="true" outlineLevel="0" collapsed="false">
      <c r="A25" s="7" t="s">
        <v>22</v>
      </c>
      <c r="B25" s="8" t="n">
        <v>1562.53818</v>
      </c>
      <c r="C25" s="8" t="n">
        <v>1587.09921</v>
      </c>
      <c r="D25" s="8" t="n">
        <v>1616.84995</v>
      </c>
      <c r="E25" s="8" t="n">
        <v>1628.59559</v>
      </c>
      <c r="F25" s="8" t="n">
        <v>1636.27325</v>
      </c>
      <c r="G25" s="8" t="n">
        <v>1639.05987</v>
      </c>
    </row>
    <row r="26" customFormat="false" ht="12.95" hidden="false" customHeight="true" outlineLevel="0" collapsed="false">
      <c r="A26" s="11"/>
      <c r="B26" s="10"/>
      <c r="C26" s="10"/>
      <c r="D26" s="10"/>
      <c r="E26" s="10"/>
      <c r="F26" s="10"/>
      <c r="G26" s="10"/>
    </row>
    <row r="27" customFormat="false" ht="12.95" hidden="false" customHeight="true" outlineLevel="0" collapsed="false">
      <c r="A27" s="11" t="s">
        <v>23</v>
      </c>
      <c r="B27" s="10" t="n">
        <v>1144.67917</v>
      </c>
      <c r="C27" s="10" t="n">
        <v>1166.22526</v>
      </c>
      <c r="D27" s="10" t="n">
        <v>1187.85182</v>
      </c>
      <c r="E27" s="10" t="n">
        <v>1197.1411</v>
      </c>
      <c r="F27" s="10" t="n">
        <v>1203.56677</v>
      </c>
      <c r="G27" s="10" t="n">
        <v>1207.77302</v>
      </c>
    </row>
    <row r="28" customFormat="false" ht="12.95" hidden="false" customHeight="true" outlineLevel="0" collapsed="false">
      <c r="B28" s="10"/>
      <c r="C28" s="10"/>
      <c r="D28" s="10"/>
      <c r="E28" s="10"/>
      <c r="F28" s="10"/>
      <c r="G28" s="10"/>
    </row>
    <row r="29" customFormat="false" ht="12.95" hidden="false" customHeight="true" outlineLevel="0" collapsed="false">
      <c r="A29" s="11" t="s">
        <v>16</v>
      </c>
      <c r="B29" s="10" t="n">
        <v>417.85901</v>
      </c>
      <c r="C29" s="10" t="n">
        <v>420.73554</v>
      </c>
      <c r="D29" s="10" t="n">
        <v>428.85972</v>
      </c>
      <c r="E29" s="10" t="n">
        <v>431.31608</v>
      </c>
      <c r="F29" s="10" t="n">
        <v>432.56807</v>
      </c>
      <c r="G29" s="10" t="n">
        <v>431.14844</v>
      </c>
    </row>
    <row r="30" customFormat="false" ht="4.5" hidden="false" customHeight="true" outlineLevel="0" collapsed="false">
      <c r="A30" s="13"/>
      <c r="B30" s="14"/>
      <c r="C30" s="14"/>
      <c r="D30" s="14"/>
      <c r="E30" s="14"/>
      <c r="F30" s="14"/>
      <c r="G30" s="14"/>
    </row>
    <row r="31" customFormat="false" ht="2.25" hidden="false" customHeight="true" outlineLevel="0" collapsed="false">
      <c r="A31" s="15"/>
      <c r="B31" s="16"/>
      <c r="C31" s="16"/>
      <c r="D31" s="16"/>
      <c r="E31" s="16"/>
      <c r="F31" s="16"/>
      <c r="G31" s="16"/>
    </row>
    <row r="32" s="6" customFormat="true" ht="12.6" hidden="false" customHeight="true" outlineLevel="0" collapsed="false">
      <c r="A32" s="4" t="s">
        <v>1</v>
      </c>
      <c r="B32" s="5" t="s">
        <v>2</v>
      </c>
      <c r="C32" s="5"/>
      <c r="D32" s="5"/>
      <c r="E32" s="5"/>
      <c r="F32" s="5"/>
      <c r="G32" s="5"/>
    </row>
    <row r="33" s="6" customFormat="true" ht="12.6" hidden="false" customHeight="true" outlineLevel="0" collapsed="false">
      <c r="A33" s="4"/>
      <c r="B33" s="5" t="s">
        <v>24</v>
      </c>
      <c r="C33" s="5" t="s">
        <v>25</v>
      </c>
      <c r="D33" s="5" t="s">
        <v>26</v>
      </c>
      <c r="E33" s="5" t="s">
        <v>27</v>
      </c>
      <c r="F33" s="5" t="s">
        <v>28</v>
      </c>
      <c r="G33" s="5" t="s">
        <v>29</v>
      </c>
    </row>
    <row r="34" customFormat="false" ht="11.1" hidden="false" customHeight="true" outlineLevel="0" collapsed="false">
      <c r="A34" s="7" t="s">
        <v>9</v>
      </c>
      <c r="B34" s="8" t="n">
        <f aca="false">B36</f>
        <v>683416.24033</v>
      </c>
      <c r="C34" s="8" t="n">
        <f aca="false">C36</f>
        <v>684676.71157</v>
      </c>
      <c r="D34" s="8" t="n">
        <f aca="false">D36</f>
        <v>685801.36944</v>
      </c>
      <c r="E34" s="8" t="n">
        <f aca="false">E36</f>
        <v>682647.34986</v>
      </c>
      <c r="F34" s="8" t="n">
        <f aca="false">F36</f>
        <v>686159.50629</v>
      </c>
      <c r="G34" s="8" t="n">
        <f aca="false">G36</f>
        <v>690494.83409</v>
      </c>
      <c r="I34" s="17"/>
      <c r="J34" s="17"/>
      <c r="K34" s="17"/>
      <c r="L34" s="17"/>
      <c r="M34" s="17"/>
      <c r="N34" s="17"/>
    </row>
    <row r="35" customFormat="false" ht="12.95" hidden="false" customHeight="true" outlineLevel="0" collapsed="false">
      <c r="A35" s="7"/>
      <c r="B35" s="10"/>
      <c r="C35" s="10"/>
      <c r="D35" s="10"/>
      <c r="E35" s="10"/>
      <c r="F35" s="10"/>
      <c r="G35" s="10"/>
    </row>
    <row r="36" customFormat="false" ht="12.95" hidden="false" customHeight="true" outlineLevel="0" collapsed="false">
      <c r="A36" s="7" t="s">
        <v>10</v>
      </c>
      <c r="B36" s="8" t="n">
        <v>683416.24033</v>
      </c>
      <c r="C36" s="8" t="n">
        <v>684676.71157</v>
      </c>
      <c r="D36" s="8" t="n">
        <v>685801.36944</v>
      </c>
      <c r="E36" s="8" t="n">
        <v>682647.34986</v>
      </c>
      <c r="F36" s="8" t="n">
        <v>686159.50629</v>
      </c>
      <c r="G36" s="8" t="n">
        <v>690494.83409</v>
      </c>
    </row>
    <row r="37" customFormat="false" ht="12.95" hidden="false" customHeight="true" outlineLevel="0" collapsed="false">
      <c r="A37" s="6"/>
      <c r="B37" s="10"/>
      <c r="C37" s="10"/>
      <c r="D37" s="10"/>
      <c r="E37" s="10"/>
      <c r="F37" s="10"/>
      <c r="G37" s="10"/>
    </row>
    <row r="38" customFormat="false" ht="12.95" hidden="false" customHeight="true" outlineLevel="0" collapsed="false">
      <c r="A38" s="7" t="s">
        <v>11</v>
      </c>
      <c r="B38" s="8" t="n">
        <v>681762.22177</v>
      </c>
      <c r="C38" s="8" t="n">
        <v>683019.16684</v>
      </c>
      <c r="D38" s="8" t="n">
        <v>684140.91463</v>
      </c>
      <c r="E38" s="8" t="n">
        <v>681005.52169</v>
      </c>
      <c r="F38" s="8" t="n">
        <v>684490.3905</v>
      </c>
      <c r="G38" s="8" t="n">
        <v>688810.06128</v>
      </c>
    </row>
    <row r="39" customFormat="false" ht="12.95" hidden="false" customHeight="true" outlineLevel="0" collapsed="false">
      <c r="B39" s="10"/>
      <c r="C39" s="10"/>
      <c r="D39" s="10"/>
      <c r="E39" s="10"/>
      <c r="F39" s="10"/>
      <c r="G39" s="10"/>
    </row>
    <row r="40" customFormat="false" ht="12.95" hidden="false" customHeight="true" outlineLevel="0" collapsed="false">
      <c r="A40" s="11" t="s">
        <v>12</v>
      </c>
      <c r="B40" s="10" t="n">
        <v>510255.32872</v>
      </c>
      <c r="C40" s="10" t="n">
        <v>511248.50976</v>
      </c>
      <c r="D40" s="10" t="n">
        <v>512152.10657</v>
      </c>
      <c r="E40" s="10" t="n">
        <v>510221.65544</v>
      </c>
      <c r="F40" s="10" t="n">
        <v>512648.94993</v>
      </c>
      <c r="G40" s="10" t="n">
        <v>515852.44255</v>
      </c>
    </row>
    <row r="41" customFormat="false" ht="12.95" hidden="false" customHeight="true" outlineLevel="0" collapsed="false">
      <c r="A41" s="11" t="s">
        <v>13</v>
      </c>
      <c r="B41" s="10" t="n">
        <v>1523.32118</v>
      </c>
      <c r="C41" s="10" t="n">
        <v>1528.11406</v>
      </c>
      <c r="D41" s="10" t="n">
        <v>1536.17639</v>
      </c>
      <c r="E41" s="10" t="n">
        <v>1532.33953</v>
      </c>
      <c r="F41" s="10" t="n">
        <v>1555.23799</v>
      </c>
      <c r="G41" s="10" t="n">
        <v>1580.60108</v>
      </c>
    </row>
    <row r="42" customFormat="false" ht="12.95" hidden="false" customHeight="true" outlineLevel="0" collapsed="false">
      <c r="A42" s="11" t="s">
        <v>14</v>
      </c>
      <c r="B42" s="10" t="n">
        <v>471081.02879</v>
      </c>
      <c r="C42" s="10" t="n">
        <v>472000.03308</v>
      </c>
      <c r="D42" s="10" t="n">
        <v>472867.51917</v>
      </c>
      <c r="E42" s="10" t="n">
        <v>471237.36567</v>
      </c>
      <c r="F42" s="10" t="n">
        <v>473305.49465</v>
      </c>
      <c r="G42" s="10" t="n">
        <v>476173.42578</v>
      </c>
    </row>
    <row r="43" customFormat="false" ht="12.95" hidden="false" customHeight="true" outlineLevel="0" collapsed="false">
      <c r="A43" s="11" t="s">
        <v>15</v>
      </c>
      <c r="B43" s="10" t="n">
        <v>37650.97875</v>
      </c>
      <c r="C43" s="10" t="n">
        <v>37720.36262</v>
      </c>
      <c r="D43" s="10" t="n">
        <v>37748.41101</v>
      </c>
      <c r="E43" s="10" t="n">
        <v>37451.95024</v>
      </c>
      <c r="F43" s="10" t="n">
        <v>37788.21729</v>
      </c>
      <c r="G43" s="10" t="n">
        <v>38098.41569</v>
      </c>
    </row>
    <row r="44" customFormat="false" ht="12.95" hidden="false" customHeight="true" outlineLevel="0" collapsed="false">
      <c r="B44" s="10"/>
      <c r="C44" s="10"/>
      <c r="D44" s="10"/>
      <c r="E44" s="10"/>
      <c r="F44" s="10"/>
      <c r="G44" s="10"/>
    </row>
    <row r="45" customFormat="false" ht="12.95" hidden="false" customHeight="true" outlineLevel="0" collapsed="false">
      <c r="A45" s="11" t="s">
        <v>16</v>
      </c>
      <c r="B45" s="10" t="n">
        <v>171499.971</v>
      </c>
      <c r="C45" s="10" t="n">
        <v>171763.30065</v>
      </c>
      <c r="D45" s="10" t="n">
        <v>171981.46457</v>
      </c>
      <c r="E45" s="10" t="n">
        <v>170776.15565</v>
      </c>
      <c r="F45" s="10" t="n">
        <v>171834.08527</v>
      </c>
      <c r="G45" s="10" t="n">
        <v>172950.41488</v>
      </c>
    </row>
    <row r="46" customFormat="false" ht="12.95" hidden="false" customHeight="true" outlineLevel="0" collapsed="false">
      <c r="A46" s="12"/>
      <c r="B46" s="10"/>
      <c r="C46" s="10"/>
      <c r="D46" s="10"/>
      <c r="E46" s="10"/>
      <c r="F46" s="10"/>
      <c r="G46" s="10"/>
    </row>
    <row r="47" customFormat="false" ht="12.95" hidden="false" customHeight="true" outlineLevel="0" collapsed="false">
      <c r="A47" s="11" t="s">
        <v>17</v>
      </c>
      <c r="B47" s="10" t="n">
        <v>6.92205</v>
      </c>
      <c r="C47" s="10" t="n">
        <v>7.35643</v>
      </c>
      <c r="D47" s="10" t="n">
        <v>7.34349</v>
      </c>
      <c r="E47" s="10" t="n">
        <v>7.7106</v>
      </c>
      <c r="F47" s="10" t="n">
        <v>7.3553</v>
      </c>
      <c r="G47" s="10" t="n">
        <v>7.20385</v>
      </c>
    </row>
    <row r="48" customFormat="false" ht="12.95" hidden="false" customHeight="true" outlineLevel="0" collapsed="false">
      <c r="A48" s="11" t="s">
        <v>18</v>
      </c>
      <c r="B48" s="10" t="n">
        <v>6.92205</v>
      </c>
      <c r="C48" s="10" t="n">
        <v>7.35643</v>
      </c>
      <c r="D48" s="10" t="n">
        <v>7.34349</v>
      </c>
      <c r="E48" s="10" t="n">
        <v>7.7106</v>
      </c>
      <c r="F48" s="10" t="n">
        <v>7.3553</v>
      </c>
      <c r="G48" s="10" t="n">
        <v>7.20385</v>
      </c>
    </row>
    <row r="49" customFormat="false" ht="12.95" hidden="false" customHeight="true" outlineLevel="0" collapsed="false">
      <c r="A49" s="11" t="s">
        <v>1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</row>
    <row r="50" customFormat="false" ht="12.95" hidden="false" customHeight="true" outlineLevel="0" collapsed="false">
      <c r="A50" s="11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</row>
    <row r="51" customFormat="false" ht="12.95" hidden="false" customHeight="true" outlineLevel="0" collapsed="false">
      <c r="B51" s="10"/>
      <c r="C51" s="10"/>
      <c r="D51" s="10"/>
      <c r="E51" s="10"/>
      <c r="F51" s="10"/>
      <c r="G51" s="10"/>
    </row>
    <row r="52" customFormat="false" ht="12.95" hidden="false" customHeight="true" outlineLevel="0" collapsed="false">
      <c r="A52" s="11" t="s">
        <v>21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</row>
    <row r="53" customFormat="false" ht="12.95" hidden="false" customHeight="true" outlineLevel="0" collapsed="false">
      <c r="A53" s="12"/>
      <c r="B53" s="10"/>
      <c r="C53" s="10"/>
      <c r="D53" s="10"/>
      <c r="E53" s="10"/>
      <c r="F53" s="10"/>
      <c r="G53" s="10"/>
    </row>
    <row r="54" customFormat="false" ht="12.95" hidden="false" customHeight="true" outlineLevel="0" collapsed="false">
      <c r="A54" s="7" t="s">
        <v>22</v>
      </c>
      <c r="B54" s="8" t="n">
        <v>1654.01856</v>
      </c>
      <c r="C54" s="8" t="n">
        <v>1657.54473</v>
      </c>
      <c r="D54" s="8" t="n">
        <v>1660.45481</v>
      </c>
      <c r="E54" s="8" t="n">
        <v>1641.82817</v>
      </c>
      <c r="F54" s="8" t="n">
        <v>1669.11579</v>
      </c>
      <c r="G54" s="8" t="n">
        <v>1684.77281</v>
      </c>
    </row>
    <row r="55" customFormat="false" ht="12.95" hidden="false" customHeight="true" outlineLevel="0" collapsed="false">
      <c r="A55" s="11"/>
      <c r="B55" s="10"/>
      <c r="C55" s="10"/>
      <c r="D55" s="10"/>
      <c r="E55" s="10"/>
      <c r="F55" s="10"/>
      <c r="G55" s="10"/>
    </row>
    <row r="56" customFormat="false" ht="12.95" hidden="false" customHeight="true" outlineLevel="0" collapsed="false">
      <c r="A56" s="11" t="s">
        <v>23</v>
      </c>
      <c r="B56" s="10" t="n">
        <v>1219.48098</v>
      </c>
      <c r="C56" s="10" t="n">
        <v>1224.78411</v>
      </c>
      <c r="D56" s="10" t="n">
        <v>1228.12603</v>
      </c>
      <c r="E56" s="10" t="n">
        <v>1218.00489</v>
      </c>
      <c r="F56" s="10" t="n">
        <v>1234.71732</v>
      </c>
      <c r="G56" s="10" t="n">
        <v>1249.93007</v>
      </c>
    </row>
    <row r="57" customFormat="false" ht="12.95" hidden="false" customHeight="true" outlineLevel="0" collapsed="false">
      <c r="B57" s="10"/>
      <c r="C57" s="10"/>
      <c r="D57" s="10"/>
      <c r="E57" s="10"/>
      <c r="F57" s="10"/>
      <c r="G57" s="10"/>
    </row>
    <row r="58" customFormat="false" ht="12.95" hidden="false" customHeight="true" outlineLevel="0" collapsed="false">
      <c r="A58" s="11" t="s">
        <v>16</v>
      </c>
      <c r="B58" s="10" t="n">
        <v>434.39917</v>
      </c>
      <c r="C58" s="10" t="n">
        <v>432.62221</v>
      </c>
      <c r="D58" s="10" t="n">
        <v>432.19037</v>
      </c>
      <c r="E58" s="10" t="n">
        <v>423.68487</v>
      </c>
      <c r="F58" s="10" t="n">
        <v>434.26006</v>
      </c>
      <c r="G58" s="10" t="n">
        <v>434.70433</v>
      </c>
    </row>
    <row r="59" customFormat="false" ht="4.5" hidden="false" customHeight="true" outlineLevel="0" collapsed="false">
      <c r="A59" s="18"/>
      <c r="B59" s="19"/>
      <c r="C59" s="15"/>
      <c r="D59" s="15"/>
      <c r="E59" s="15"/>
      <c r="F59" s="15"/>
      <c r="G59" s="15"/>
    </row>
    <row r="60" customFormat="false" ht="9" hidden="false" customHeight="true" outlineLevel="0" collapsed="false">
      <c r="A60" s="20" t="s">
        <v>30</v>
      </c>
      <c r="B60" s="21"/>
    </row>
    <row r="61" customFormat="false" ht="3.95" hidden="false" customHeight="true" outlineLevel="0" collapsed="false">
      <c r="B61" s="22"/>
    </row>
    <row r="62" customFormat="false" ht="9" hidden="false" customHeight="true" outlineLevel="0" collapsed="false">
      <c r="A62" s="23" t="s">
        <v>31</v>
      </c>
    </row>
    <row r="63" customFormat="false" ht="9" hidden="false" customHeight="true" outlineLevel="0" collapsed="false">
      <c r="A63" s="23" t="s">
        <v>32</v>
      </c>
    </row>
    <row r="64" customFormat="false" ht="2.25" hidden="false" customHeight="true" outlineLevel="0" collapsed="false">
      <c r="B64" s="24"/>
    </row>
    <row r="65" customFormat="false" ht="27" hidden="false" customHeight="true" outlineLevel="0" collapsed="false">
      <c r="A65" s="25" t="s">
        <v>33</v>
      </c>
      <c r="B65" s="25"/>
      <c r="C65" s="25"/>
      <c r="D65" s="25"/>
      <c r="E65" s="25"/>
      <c r="F65" s="25"/>
      <c r="G65" s="25"/>
    </row>
    <row r="66" customFormat="false" ht="8.1" hidden="false" customHeight="true" outlineLevel="0" collapsed="false"/>
    <row r="67" customFormat="false" ht="8.1" hidden="false" customHeight="true" outlineLevel="0" collapsed="false"/>
    <row r="68" customFormat="false" ht="7.5" hidden="false" customHeight="true" outlineLevel="0" collapsed="false">
      <c r="B68" s="26"/>
      <c r="C68" s="26"/>
      <c r="D68" s="26"/>
      <c r="E68" s="26"/>
      <c r="F68" s="26"/>
      <c r="G68" s="26"/>
    </row>
    <row r="69" customFormat="false" ht="7.5" hidden="false" customHeight="true" outlineLevel="0" collapsed="false">
      <c r="B69" s="26"/>
      <c r="C69" s="26"/>
      <c r="D69" s="26"/>
      <c r="E69" s="26"/>
      <c r="F69" s="26"/>
      <c r="G69" s="26"/>
    </row>
    <row r="70" customFormat="false" ht="7.5" hidden="false" customHeight="true" outlineLevel="0" collapsed="false">
      <c r="B70" s="26"/>
      <c r="C70" s="26"/>
      <c r="D70" s="26"/>
      <c r="E70" s="26"/>
      <c r="F70" s="26"/>
      <c r="G70" s="26"/>
    </row>
  </sheetData>
  <mergeCells count="6">
    <mergeCell ref="A1:G1"/>
    <mergeCell ref="A3:A4"/>
    <mergeCell ref="B3:G3"/>
    <mergeCell ref="A32:A33"/>
    <mergeCell ref="B32:G32"/>
    <mergeCell ref="A65:G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1:21Z</dcterms:created>
  <dc:creator>COMQS-C09</dc:creator>
  <dc:description/>
  <dc:language>en-US</dc:language>
  <cp:lastModifiedBy>Matheus Henrique Pereira Marques - DATAPREVRJ</cp:lastModifiedBy>
  <cp:lastPrinted>2015-05-29T15:53:47Z</cp:lastPrinted>
  <dcterms:modified xsi:type="dcterms:W3CDTF">2015-05-29T15:54:13Z</dcterms:modified>
  <cp:revision>0</cp:revision>
  <dc:subject/>
  <dc:title/>
</cp:coreProperties>
</file>