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22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B.22 - Quantidade e valor mensais de benefícios emitidos, por clientela - 2012/2014</t>
  </si>
  <si>
    <t xml:space="preserve">MESES</t>
  </si>
  <si>
    <t xml:space="preserve">Anos</t>
  </si>
  <si>
    <t xml:space="preserve">BENEFÍCIOS EMIT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6.42"/>
    <col collapsed="false" customWidth="true" hidden="false" outlineLevel="0" max="5" min="3" style="1" width="10.99"/>
    <col collapsed="false" customWidth="true" hidden="false" outlineLevel="0" max="8" min="6" style="1" width="11.56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6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7"/>
    </row>
    <row r="4" customFormat="false" ht="12.6" hidden="false" customHeight="true" outlineLevel="0" collapsed="false">
      <c r="A4" s="4"/>
      <c r="B4" s="5"/>
      <c r="C4" s="8" t="s">
        <v>4</v>
      </c>
      <c r="D4" s="8"/>
      <c r="E4" s="8"/>
      <c r="F4" s="6" t="s">
        <v>5</v>
      </c>
      <c r="G4" s="6"/>
      <c r="H4" s="6"/>
      <c r="I4" s="7"/>
    </row>
    <row r="5" customFormat="false" ht="12.6" hidden="false" customHeight="true" outlineLevel="0" collapsed="false">
      <c r="A5" s="4"/>
      <c r="B5" s="5"/>
      <c r="C5" s="5" t="s">
        <v>6</v>
      </c>
      <c r="D5" s="9" t="s">
        <v>7</v>
      </c>
      <c r="E5" s="9"/>
      <c r="F5" s="5" t="s">
        <v>6</v>
      </c>
      <c r="G5" s="10" t="s">
        <v>7</v>
      </c>
      <c r="H5" s="10"/>
      <c r="I5" s="7"/>
    </row>
    <row r="6" customFormat="false" ht="12.6" hidden="false" customHeight="true" outlineLevel="0" collapsed="false">
      <c r="A6" s="4"/>
      <c r="B6" s="5"/>
      <c r="C6" s="5"/>
      <c r="D6" s="11" t="s">
        <v>8</v>
      </c>
      <c r="E6" s="11" t="s">
        <v>9</v>
      </c>
      <c r="F6" s="5"/>
      <c r="G6" s="11" t="s">
        <v>8</v>
      </c>
      <c r="H6" s="11" t="s">
        <v>9</v>
      </c>
      <c r="I6" s="7"/>
    </row>
    <row r="7" customFormat="false" ht="11.1" hidden="false" customHeight="true" outlineLevel="0" collapsed="false">
      <c r="A7" s="12"/>
      <c r="B7" s="13" t="n">
        <v>2012</v>
      </c>
      <c r="C7" s="14" t="n">
        <f aca="false">C11+C15+C19+C23+C27+C31+C35+C39+C43+C47+C51+C55</f>
        <v>354536982</v>
      </c>
      <c r="D7" s="14" t="n">
        <f aca="false">D11+D15+D19+D23+D27+D31+D35+D39+D43+D47+D51+D55</f>
        <v>250289925</v>
      </c>
      <c r="E7" s="14" t="n">
        <f aca="false">E11+E15+E19+E23+E27+E31+E35+E39+E43+E47+E51+E55</f>
        <v>104247057</v>
      </c>
      <c r="F7" s="14" t="n">
        <f aca="false">F11+F15+F19+F23+F27+F31+F35+F39+F43+F47+F51+F55</f>
        <v>308394340.2221</v>
      </c>
      <c r="G7" s="14" t="n">
        <f aca="false">G11+G15+G19+G23+G27+G31+G35+G39+G43+G47+G51+G55</f>
        <v>245135326.73253</v>
      </c>
      <c r="H7" s="14" t="n">
        <f aca="false">H11+H15+H19+H23+H27+H31+H35+H39+H43+H47+H51+H55</f>
        <v>63259013.48957</v>
      </c>
    </row>
    <row r="8" customFormat="false" ht="12.75" hidden="false" customHeight="true" outlineLevel="0" collapsed="false">
      <c r="A8" s="15" t="s">
        <v>10</v>
      </c>
      <c r="B8" s="13" t="n">
        <v>2013</v>
      </c>
      <c r="C8" s="14" t="n">
        <f aca="false">C12+C16+C20+C24+C28+C32+C36+C40+C44+C48+C52+C56</f>
        <v>367277095</v>
      </c>
      <c r="D8" s="14" t="n">
        <f aca="false">D12+D16+D20+D24+D28+D32+D36+D40+D44+D48+D52+D56</f>
        <v>260228987</v>
      </c>
      <c r="E8" s="14" t="n">
        <f aca="false">E12+E16+E20+E24+E28+E32+E36+E40+E44+E48+E52+E56</f>
        <v>107048108</v>
      </c>
      <c r="F8" s="14" t="n">
        <f aca="false">F12+F16+F20+F24+F28+F32+F36+F40+F44+F48+F52+F56</f>
        <v>345115251.81266</v>
      </c>
      <c r="G8" s="14" t="n">
        <f aca="false">G12+G16+G20+G24+G28+G32+G36+G40+G44+G48+G52+G56</f>
        <v>274446106.54075</v>
      </c>
      <c r="H8" s="14" t="n">
        <f aca="false">H12+H16+H20+H24+H28+H32+H36+H40+H44+H48+H52+H56</f>
        <v>70669145.27191</v>
      </c>
    </row>
    <row r="9" customFormat="false" ht="12.75" hidden="false" customHeight="true" outlineLevel="0" collapsed="false">
      <c r="A9" s="12"/>
      <c r="B9" s="13" t="n">
        <v>2014</v>
      </c>
      <c r="C9" s="14" t="n">
        <f aca="false">C13+C17+C21+C25+C29+C33+C37+C41+C45+C49+C53+C57</f>
        <v>379783751</v>
      </c>
      <c r="D9" s="14" t="n">
        <f aca="false">D13+D17+D21+D25+D29+D33+D37+D41+D45+D49+D53+D57</f>
        <v>269990672</v>
      </c>
      <c r="E9" s="14" t="n">
        <f aca="false">E13+E17+E21+E25+E29+E33+E37+E41+E45+E49+E53+E57</f>
        <v>109793079</v>
      </c>
      <c r="F9" s="14" t="n">
        <f aca="false">F13+F17+F21+F25+F29+F33+F37+F41+F45+F49+F53+F57</f>
        <v>380493141.95348</v>
      </c>
      <c r="G9" s="14" t="n">
        <f aca="false">G13+G17+G21+G25+G29+G33+G37+G41+G45+G49+G53+G57</f>
        <v>303028569.29045</v>
      </c>
      <c r="H9" s="14" t="n">
        <f aca="false">H13+H17+H21+H25+H29+H33+H37+H41+H45+H49+H53+H57</f>
        <v>77464572.66303</v>
      </c>
    </row>
    <row r="10" customFormat="false" ht="12.75" hidden="false" customHeight="true" outlineLevel="0" collapsed="false">
      <c r="A10" s="16"/>
      <c r="C10" s="14"/>
      <c r="D10" s="14"/>
      <c r="E10" s="14"/>
      <c r="F10" s="14"/>
      <c r="G10" s="14"/>
      <c r="H10" s="14"/>
      <c r="I10" s="17"/>
    </row>
    <row r="11" customFormat="false" ht="12.75" hidden="false" customHeight="true" outlineLevel="0" collapsed="false">
      <c r="B11" s="18" t="n">
        <v>2012</v>
      </c>
      <c r="C11" s="19" t="n">
        <v>29071369</v>
      </c>
      <c r="D11" s="19" t="n">
        <v>20488839</v>
      </c>
      <c r="E11" s="19" t="n">
        <v>8582530</v>
      </c>
      <c r="F11" s="19" t="n">
        <v>23480808.77558</v>
      </c>
      <c r="G11" s="19" t="n">
        <v>18661096.12449</v>
      </c>
      <c r="H11" s="19" t="n">
        <v>4819712.65109</v>
      </c>
    </row>
    <row r="12" customFormat="false" ht="12.75" hidden="false" customHeight="true" outlineLevel="0" collapsed="false">
      <c r="A12" s="20" t="s">
        <v>11</v>
      </c>
      <c r="B12" s="18" t="n">
        <v>2013</v>
      </c>
      <c r="C12" s="19" t="n">
        <v>30088537</v>
      </c>
      <c r="D12" s="19" t="n">
        <v>21278923</v>
      </c>
      <c r="E12" s="19" t="n">
        <v>8809614</v>
      </c>
      <c r="F12" s="19" t="n">
        <v>26178976.19949</v>
      </c>
      <c r="G12" s="19" t="n">
        <v>20822540.11375</v>
      </c>
      <c r="H12" s="19" t="n">
        <v>5356436.08574</v>
      </c>
    </row>
    <row r="13" customFormat="false" ht="12.75" hidden="false" customHeight="true" outlineLevel="0" collapsed="false">
      <c r="B13" s="18" t="n">
        <v>2014</v>
      </c>
      <c r="C13" s="19" t="n">
        <v>31173573</v>
      </c>
      <c r="D13" s="19" t="n">
        <v>22125332</v>
      </c>
      <c r="E13" s="19" t="n">
        <v>9048241</v>
      </c>
      <c r="F13" s="19" t="n">
        <v>28899375.81441</v>
      </c>
      <c r="G13" s="19" t="n">
        <v>23034977.89267</v>
      </c>
      <c r="H13" s="19" t="n">
        <v>5864397.92174</v>
      </c>
    </row>
    <row r="14" customFormat="false" ht="12.75" hidden="false" customHeight="true" outlineLevel="0" collapsed="false">
      <c r="B14" s="18"/>
      <c r="C14" s="19"/>
      <c r="D14" s="19"/>
      <c r="E14" s="19"/>
      <c r="F14" s="19"/>
      <c r="G14" s="19"/>
      <c r="H14" s="19"/>
    </row>
    <row r="15" customFormat="false" ht="12.75" hidden="false" customHeight="true" outlineLevel="0" collapsed="false">
      <c r="B15" s="18" t="n">
        <v>2012</v>
      </c>
      <c r="C15" s="19" t="n">
        <v>29160285</v>
      </c>
      <c r="D15" s="19" t="n">
        <v>20562479</v>
      </c>
      <c r="E15" s="19" t="n">
        <v>8597806</v>
      </c>
      <c r="F15" s="19" t="n">
        <v>23527559.9911</v>
      </c>
      <c r="G15" s="19" t="n">
        <v>18715414.83335</v>
      </c>
      <c r="H15" s="19" t="n">
        <v>4812145.15775</v>
      </c>
    </row>
    <row r="16" customFormat="false" ht="12.75" hidden="false" customHeight="true" outlineLevel="0" collapsed="false">
      <c r="A16" s="20" t="s">
        <v>12</v>
      </c>
      <c r="B16" s="18" t="n">
        <v>2013</v>
      </c>
      <c r="C16" s="19" t="n">
        <v>30126007</v>
      </c>
      <c r="D16" s="19" t="n">
        <v>21304663</v>
      </c>
      <c r="E16" s="19" t="n">
        <v>8821344</v>
      </c>
      <c r="F16" s="19" t="n">
        <v>26195358.02609</v>
      </c>
      <c r="G16" s="19" t="n">
        <v>20843626.60693</v>
      </c>
      <c r="H16" s="19" t="n">
        <v>5351731.41916</v>
      </c>
    </row>
    <row r="17" customFormat="false" ht="12.75" hidden="false" customHeight="true" outlineLevel="0" collapsed="false">
      <c r="B17" s="18" t="n">
        <v>2014</v>
      </c>
      <c r="C17" s="19" t="n">
        <v>31189374</v>
      </c>
      <c r="D17" s="19" t="n">
        <v>22136470</v>
      </c>
      <c r="E17" s="19" t="n">
        <v>9052904</v>
      </c>
      <c r="F17" s="19" t="n">
        <v>28903309.15106</v>
      </c>
      <c r="G17" s="19" t="n">
        <v>23044050.60237</v>
      </c>
      <c r="H17" s="19" t="n">
        <v>5859258.54869</v>
      </c>
    </row>
    <row r="18" customFormat="false" ht="12.75" hidden="false" customHeight="true" outlineLevel="0" collapsed="false">
      <c r="A18" s="21"/>
      <c r="B18" s="18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21"/>
      <c r="B19" s="18" t="n">
        <v>2012</v>
      </c>
      <c r="C19" s="19" t="n">
        <v>29204988</v>
      </c>
      <c r="D19" s="19" t="n">
        <v>20596154</v>
      </c>
      <c r="E19" s="19" t="n">
        <v>8608834</v>
      </c>
      <c r="F19" s="19" t="n">
        <v>23548172.06349</v>
      </c>
      <c r="G19" s="19" t="n">
        <v>18741428.00779</v>
      </c>
      <c r="H19" s="19" t="n">
        <v>4806744.0557</v>
      </c>
    </row>
    <row r="20" customFormat="false" ht="12.75" hidden="false" customHeight="true" outlineLevel="0" collapsed="false">
      <c r="A20" s="20" t="s">
        <v>13</v>
      </c>
      <c r="B20" s="18" t="n">
        <v>2013</v>
      </c>
      <c r="C20" s="19" t="n">
        <v>30194077</v>
      </c>
      <c r="D20" s="19" t="n">
        <v>21359343</v>
      </c>
      <c r="E20" s="19" t="n">
        <v>8834734</v>
      </c>
      <c r="F20" s="19" t="n">
        <v>26248302.34667</v>
      </c>
      <c r="G20" s="19" t="n">
        <v>20895368.94376</v>
      </c>
      <c r="H20" s="19" t="n">
        <v>5352933.40291</v>
      </c>
    </row>
    <row r="21" customFormat="false" ht="12.75" hidden="false" customHeight="true" outlineLevel="0" collapsed="false">
      <c r="A21" s="21"/>
      <c r="B21" s="18" t="n">
        <v>2014</v>
      </c>
      <c r="C21" s="19" t="n">
        <v>31300014</v>
      </c>
      <c r="D21" s="19" t="n">
        <v>22224379</v>
      </c>
      <c r="E21" s="19" t="n">
        <v>9075635</v>
      </c>
      <c r="F21" s="19" t="n">
        <v>29016478.13261</v>
      </c>
      <c r="G21" s="19" t="n">
        <v>23147624.14554</v>
      </c>
      <c r="H21" s="19" t="n">
        <v>5868853.98707</v>
      </c>
    </row>
    <row r="22" customFormat="false" ht="12.75" hidden="false" customHeight="true" outlineLevel="0" collapsed="false">
      <c r="B22" s="18"/>
      <c r="C22" s="19"/>
      <c r="D22" s="19"/>
      <c r="E22" s="19"/>
      <c r="F22" s="19"/>
      <c r="G22" s="19"/>
      <c r="H22" s="19"/>
    </row>
    <row r="23" customFormat="false" ht="12.75" hidden="false" customHeight="true" outlineLevel="0" collapsed="false">
      <c r="B23" s="18" t="n">
        <v>2012</v>
      </c>
      <c r="C23" s="19" t="n">
        <v>29288519</v>
      </c>
      <c r="D23" s="19" t="n">
        <v>20657936</v>
      </c>
      <c r="E23" s="19" t="n">
        <v>8630583</v>
      </c>
      <c r="F23" s="19" t="n">
        <v>23611422.55284</v>
      </c>
      <c r="G23" s="19" t="n">
        <v>18801296.89515</v>
      </c>
      <c r="H23" s="19" t="n">
        <v>4810125.65769</v>
      </c>
    </row>
    <row r="24" customFormat="false" ht="12.75" hidden="false" customHeight="true" outlineLevel="0" collapsed="false">
      <c r="A24" s="20" t="s">
        <v>14</v>
      </c>
      <c r="B24" s="18" t="n">
        <v>2013</v>
      </c>
      <c r="C24" s="19" t="n">
        <v>30364978</v>
      </c>
      <c r="D24" s="19" t="n">
        <v>21502444</v>
      </c>
      <c r="E24" s="19" t="n">
        <v>8862534</v>
      </c>
      <c r="F24" s="19" t="n">
        <v>26434026.09216</v>
      </c>
      <c r="G24" s="19" t="n">
        <v>21064623.96036</v>
      </c>
      <c r="H24" s="19" t="n">
        <v>5369402.1318</v>
      </c>
    </row>
    <row r="25" customFormat="false" ht="12.75" hidden="false" customHeight="true" outlineLevel="0" collapsed="false">
      <c r="B25" s="18" t="n">
        <v>2014</v>
      </c>
      <c r="C25" s="19" t="n">
        <v>31458524</v>
      </c>
      <c r="D25" s="19" t="n">
        <v>22355064</v>
      </c>
      <c r="E25" s="19" t="n">
        <v>9103460</v>
      </c>
      <c r="F25" s="19" t="n">
        <v>29172187.65868</v>
      </c>
      <c r="G25" s="19" t="n">
        <v>23287406.15088</v>
      </c>
      <c r="H25" s="19" t="n">
        <v>5884781.5078</v>
      </c>
    </row>
    <row r="26" customFormat="false" ht="12.75" hidden="false" customHeight="true" outlineLevel="0" collapsed="false">
      <c r="B26" s="18"/>
      <c r="C26" s="19"/>
      <c r="D26" s="19"/>
      <c r="E26" s="19"/>
      <c r="F26" s="19"/>
      <c r="G26" s="19"/>
      <c r="H26" s="19"/>
    </row>
    <row r="27" customFormat="false" ht="12.75" hidden="false" customHeight="true" outlineLevel="0" collapsed="false">
      <c r="B27" s="18" t="n">
        <v>2012</v>
      </c>
      <c r="C27" s="19" t="n">
        <v>29417776</v>
      </c>
      <c r="D27" s="19" t="n">
        <v>20762755</v>
      </c>
      <c r="E27" s="19" t="n">
        <v>8655021</v>
      </c>
      <c r="F27" s="19" t="n">
        <v>23712858.86095</v>
      </c>
      <c r="G27" s="19" t="n">
        <v>18894352.35755</v>
      </c>
      <c r="H27" s="19" t="n">
        <v>4818506.5034</v>
      </c>
    </row>
    <row r="28" customFormat="false" ht="12.75" hidden="false" customHeight="true" outlineLevel="0" collapsed="false">
      <c r="A28" s="20" t="s">
        <v>15</v>
      </c>
      <c r="B28" s="18" t="n">
        <v>2013</v>
      </c>
      <c r="C28" s="19" t="n">
        <v>30489621</v>
      </c>
      <c r="D28" s="19" t="n">
        <v>21595498</v>
      </c>
      <c r="E28" s="19" t="n">
        <v>8894123</v>
      </c>
      <c r="F28" s="19" t="n">
        <v>26537087.16681</v>
      </c>
      <c r="G28" s="19" t="n">
        <v>21153246.27452</v>
      </c>
      <c r="H28" s="19" t="n">
        <v>5383840.89229</v>
      </c>
    </row>
    <row r="29" customFormat="false" ht="12.75" hidden="false" customHeight="true" outlineLevel="0" collapsed="false">
      <c r="A29" s="22"/>
      <c r="B29" s="18" t="n">
        <v>2014</v>
      </c>
      <c r="C29" s="19" t="n">
        <v>31502548</v>
      </c>
      <c r="D29" s="19" t="n">
        <v>22385566</v>
      </c>
      <c r="E29" s="19" t="n">
        <v>9116982</v>
      </c>
      <c r="F29" s="19" t="n">
        <v>29135161.71023</v>
      </c>
      <c r="G29" s="19" t="n">
        <v>23248861.38475</v>
      </c>
      <c r="H29" s="19" t="n">
        <v>5886300.32548</v>
      </c>
    </row>
    <row r="30" customFormat="false" ht="12.75" hidden="false" customHeight="true" outlineLevel="0" collapsed="false">
      <c r="B30" s="18"/>
      <c r="C30" s="19"/>
      <c r="D30" s="19"/>
      <c r="E30" s="19"/>
      <c r="F30" s="19"/>
      <c r="G30" s="19"/>
      <c r="H30" s="19"/>
    </row>
    <row r="31" customFormat="false" ht="12.75" hidden="false" customHeight="true" outlineLevel="0" collapsed="false">
      <c r="B31" s="18" t="n">
        <v>2012</v>
      </c>
      <c r="C31" s="19" t="n">
        <v>29479617</v>
      </c>
      <c r="D31" s="19" t="n">
        <v>20805469</v>
      </c>
      <c r="E31" s="19" t="n">
        <v>8674148</v>
      </c>
      <c r="F31" s="19" t="n">
        <v>23762355.97175</v>
      </c>
      <c r="G31" s="19" t="n">
        <v>18939559.68327</v>
      </c>
      <c r="H31" s="19" t="n">
        <v>4822796.28848</v>
      </c>
    </row>
    <row r="32" customFormat="false" ht="12.75" hidden="false" customHeight="true" outlineLevel="0" collapsed="false">
      <c r="A32" s="20" t="s">
        <v>16</v>
      </c>
      <c r="B32" s="18" t="n">
        <v>2013</v>
      </c>
      <c r="C32" s="19" t="n">
        <v>30552469</v>
      </c>
      <c r="D32" s="19" t="n">
        <v>21643118</v>
      </c>
      <c r="E32" s="19" t="n">
        <v>8909351</v>
      </c>
      <c r="F32" s="19" t="n">
        <v>26603181.69988</v>
      </c>
      <c r="G32" s="19" t="n">
        <v>21213731.9703</v>
      </c>
      <c r="H32" s="19" t="n">
        <v>5389449.72958</v>
      </c>
    </row>
    <row r="33" customFormat="false" ht="12.75" hidden="false" customHeight="true" outlineLevel="0" collapsed="false">
      <c r="A33" s="22"/>
      <c r="B33" s="18" t="n">
        <v>2014</v>
      </c>
      <c r="C33" s="19" t="n">
        <v>31589088</v>
      </c>
      <c r="D33" s="19" t="n">
        <v>22448413</v>
      </c>
      <c r="E33" s="19" t="n">
        <v>9140675</v>
      </c>
      <c r="F33" s="19" t="n">
        <v>29341997.37572</v>
      </c>
      <c r="G33" s="19" t="n">
        <v>23432077.92801</v>
      </c>
      <c r="H33" s="19" t="n">
        <v>5909919.44771</v>
      </c>
    </row>
    <row r="34" customFormat="false" ht="12.75" hidden="false" customHeight="true" outlineLevel="0" collapsed="false">
      <c r="B34" s="18"/>
      <c r="C34" s="19"/>
      <c r="D34" s="19"/>
      <c r="E34" s="19"/>
      <c r="F34" s="19"/>
      <c r="G34" s="19"/>
      <c r="H34" s="19"/>
    </row>
    <row r="35" customFormat="false" ht="12.75" hidden="false" customHeight="true" outlineLevel="0" collapsed="false">
      <c r="B35" s="18" t="n">
        <v>2012</v>
      </c>
      <c r="C35" s="19" t="n">
        <v>29542520</v>
      </c>
      <c r="D35" s="19" t="n">
        <v>20854012</v>
      </c>
      <c r="E35" s="19" t="n">
        <v>8688508</v>
      </c>
      <c r="F35" s="19" t="n">
        <v>23810835.02881</v>
      </c>
      <c r="G35" s="19" t="n">
        <v>18985276.38455</v>
      </c>
      <c r="H35" s="19" t="n">
        <v>4825558.64426</v>
      </c>
    </row>
    <row r="36" customFormat="false" ht="12.75" hidden="false" customHeight="true" outlineLevel="0" collapsed="false">
      <c r="A36" s="20" t="s">
        <v>17</v>
      </c>
      <c r="B36" s="18" t="n">
        <v>2013</v>
      </c>
      <c r="C36" s="19" t="n">
        <v>30616301</v>
      </c>
      <c r="D36" s="19" t="n">
        <v>21690821</v>
      </c>
      <c r="E36" s="19" t="n">
        <v>8925480</v>
      </c>
      <c r="F36" s="19" t="n">
        <v>26658067.62471</v>
      </c>
      <c r="G36" s="19" t="n">
        <v>21262772.85418</v>
      </c>
      <c r="H36" s="19" t="n">
        <v>5395294.77053</v>
      </c>
    </row>
    <row r="37" customFormat="false" ht="12.75" hidden="false" customHeight="true" outlineLevel="0" collapsed="false">
      <c r="A37" s="22"/>
      <c r="B37" s="18" t="n">
        <v>2014</v>
      </c>
      <c r="C37" s="19" t="n">
        <v>31708777</v>
      </c>
      <c r="D37" s="19" t="n">
        <v>22542139</v>
      </c>
      <c r="E37" s="19" t="n">
        <v>9166638</v>
      </c>
      <c r="F37" s="19" t="n">
        <v>29439938.96126</v>
      </c>
      <c r="G37" s="19" t="n">
        <v>23515461.03034</v>
      </c>
      <c r="H37" s="19" t="n">
        <v>5924477.93092</v>
      </c>
    </row>
    <row r="38" customFormat="false" ht="12.75" hidden="false" customHeight="true" outlineLevel="0" collapsed="false">
      <c r="B38" s="18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B39" s="18" t="n">
        <v>2012</v>
      </c>
      <c r="C39" s="19" t="n">
        <v>29681203</v>
      </c>
      <c r="D39" s="19" t="n">
        <v>20964568</v>
      </c>
      <c r="E39" s="19" t="n">
        <v>8716635</v>
      </c>
      <c r="F39" s="19" t="n">
        <v>35096730.06306</v>
      </c>
      <c r="G39" s="19" t="n">
        <v>27635047.70775</v>
      </c>
      <c r="H39" s="19" t="n">
        <v>7461682.35531</v>
      </c>
    </row>
    <row r="40" customFormat="false" ht="12.75" hidden="false" customHeight="true" outlineLevel="0" collapsed="false">
      <c r="A40" s="20" t="s">
        <v>18</v>
      </c>
      <c r="B40" s="18" t="n">
        <v>2013</v>
      </c>
      <c r="C40" s="19" t="n">
        <v>30760639</v>
      </c>
      <c r="D40" s="19" t="n">
        <v>21803364</v>
      </c>
      <c r="E40" s="19" t="n">
        <v>8957275</v>
      </c>
      <c r="F40" s="19" t="n">
        <v>39322897.45522</v>
      </c>
      <c r="G40" s="19" t="n">
        <v>30967631.12929</v>
      </c>
      <c r="H40" s="19" t="n">
        <v>8355266.32593</v>
      </c>
    </row>
    <row r="41" customFormat="false" ht="12.75" hidden="false" customHeight="true" outlineLevel="0" collapsed="false">
      <c r="B41" s="18" t="n">
        <v>2014</v>
      </c>
      <c r="C41" s="19" t="n">
        <v>31742458</v>
      </c>
      <c r="D41" s="19" t="n">
        <v>22568160</v>
      </c>
      <c r="E41" s="19" t="n">
        <v>9174298</v>
      </c>
      <c r="F41" s="19" t="n">
        <v>43279672.15402</v>
      </c>
      <c r="G41" s="19" t="n">
        <v>34127693.18672</v>
      </c>
      <c r="H41" s="19" t="n">
        <v>9151978.9673</v>
      </c>
    </row>
    <row r="42" customFormat="false" ht="12.75" hidden="false" customHeight="true" outlineLevel="0" collapsed="false">
      <c r="B42" s="18"/>
      <c r="C42" s="19"/>
      <c r="D42" s="19"/>
      <c r="E42" s="19"/>
      <c r="F42" s="19"/>
      <c r="G42" s="19"/>
      <c r="H42" s="19"/>
    </row>
    <row r="43" customFormat="false" ht="12.75" hidden="false" customHeight="true" outlineLevel="0" collapsed="false">
      <c r="B43" s="18" t="n">
        <v>2012</v>
      </c>
      <c r="C43" s="19" t="n">
        <v>29776580</v>
      </c>
      <c r="D43" s="19" t="n">
        <v>21035386</v>
      </c>
      <c r="E43" s="19" t="n">
        <v>8741194</v>
      </c>
      <c r="F43" s="19" t="n">
        <v>23960928.98705</v>
      </c>
      <c r="G43" s="19" t="n">
        <v>19117454.98865</v>
      </c>
      <c r="H43" s="19" t="n">
        <v>4843473.9984</v>
      </c>
    </row>
    <row r="44" customFormat="false" ht="12.75" hidden="false" customHeight="true" outlineLevel="0" collapsed="false">
      <c r="A44" s="20" t="s">
        <v>19</v>
      </c>
      <c r="B44" s="18" t="n">
        <v>2013</v>
      </c>
      <c r="C44" s="19" t="n">
        <v>30821339</v>
      </c>
      <c r="D44" s="19" t="n">
        <v>21850812</v>
      </c>
      <c r="E44" s="19" t="n">
        <v>8970527</v>
      </c>
      <c r="F44" s="19" t="n">
        <v>26819167.63824</v>
      </c>
      <c r="G44" s="19" t="n">
        <v>21404898.36189</v>
      </c>
      <c r="H44" s="19" t="n">
        <v>5414269.27635</v>
      </c>
    </row>
    <row r="45" customFormat="false" ht="12.75" hidden="false" customHeight="true" outlineLevel="0" collapsed="false">
      <c r="B45" s="18" t="n">
        <v>2014</v>
      </c>
      <c r="C45" s="19" t="n">
        <v>31850478</v>
      </c>
      <c r="D45" s="19" t="n">
        <v>22653565</v>
      </c>
      <c r="E45" s="19" t="n">
        <v>9196913</v>
      </c>
      <c r="F45" s="19" t="n">
        <v>29568864.66122</v>
      </c>
      <c r="G45" s="19" t="n">
        <v>23627833.64618</v>
      </c>
      <c r="H45" s="19" t="n">
        <v>5941031.01504</v>
      </c>
    </row>
    <row r="46" customFormat="false" ht="12.75" hidden="false" customHeight="true" outlineLevel="0" collapsed="false">
      <c r="B46" s="18"/>
      <c r="C46" s="19"/>
      <c r="D46" s="19"/>
      <c r="E46" s="19"/>
      <c r="F46" s="19"/>
      <c r="G46" s="19"/>
      <c r="H46" s="19"/>
    </row>
    <row r="47" customFormat="false" ht="12.75" hidden="false" customHeight="true" outlineLevel="0" collapsed="false">
      <c r="B47" s="18" t="n">
        <v>2012</v>
      </c>
      <c r="C47" s="19" t="n">
        <v>29858380</v>
      </c>
      <c r="D47" s="19" t="n">
        <v>21099719</v>
      </c>
      <c r="E47" s="19" t="n">
        <v>8758661</v>
      </c>
      <c r="F47" s="19" t="n">
        <v>24059929.36121</v>
      </c>
      <c r="G47" s="19" t="n">
        <v>19207297.27355</v>
      </c>
      <c r="H47" s="19" t="n">
        <v>4852632.08766</v>
      </c>
    </row>
    <row r="48" customFormat="false" ht="12.75" hidden="false" customHeight="true" outlineLevel="0" collapsed="false">
      <c r="A48" s="20" t="s">
        <v>20</v>
      </c>
      <c r="B48" s="18" t="n">
        <v>2013</v>
      </c>
      <c r="C48" s="19" t="n">
        <v>31010630</v>
      </c>
      <c r="D48" s="19" t="n">
        <v>22008023</v>
      </c>
      <c r="E48" s="19" t="n">
        <v>9002607</v>
      </c>
      <c r="F48" s="19" t="n">
        <v>27017380.11526</v>
      </c>
      <c r="G48" s="19" t="n">
        <v>21582607.18382</v>
      </c>
      <c r="H48" s="19" t="n">
        <v>5434772.93144</v>
      </c>
    </row>
    <row r="49" customFormat="false" ht="12.75" hidden="false" customHeight="true" outlineLevel="0" collapsed="false">
      <c r="B49" s="18" t="n">
        <v>2014</v>
      </c>
      <c r="C49" s="19" t="n">
        <v>32038338</v>
      </c>
      <c r="D49" s="19" t="n">
        <v>22810653</v>
      </c>
      <c r="E49" s="19" t="n">
        <v>9227685</v>
      </c>
      <c r="F49" s="19" t="n">
        <v>29850504.37846</v>
      </c>
      <c r="G49" s="19" t="n">
        <v>23882662.82551</v>
      </c>
      <c r="H49" s="19" t="n">
        <v>5967841.55295</v>
      </c>
    </row>
    <row r="50" customFormat="false" ht="12.6" hidden="false" customHeight="true" outlineLevel="0" collapsed="false">
      <c r="B50" s="18"/>
      <c r="C50" s="19"/>
      <c r="D50" s="19"/>
      <c r="E50" s="19"/>
      <c r="F50" s="19"/>
      <c r="G50" s="19"/>
      <c r="H50" s="19"/>
    </row>
    <row r="51" customFormat="false" ht="12.6" hidden="false" customHeight="true" outlineLevel="0" collapsed="false">
      <c r="B51" s="18" t="n">
        <v>2012</v>
      </c>
      <c r="C51" s="19" t="n">
        <v>29998480</v>
      </c>
      <c r="D51" s="19" t="n">
        <v>21210832</v>
      </c>
      <c r="E51" s="19" t="n">
        <v>8787648</v>
      </c>
      <c r="F51" s="19" t="n">
        <v>35685701.63692</v>
      </c>
      <c r="G51" s="19" t="n">
        <v>28164832.07283</v>
      </c>
      <c r="H51" s="19" t="n">
        <v>7520869.56409</v>
      </c>
    </row>
    <row r="52" customFormat="false" ht="12.6" hidden="false" customHeight="true" outlineLevel="0" collapsed="false">
      <c r="A52" s="20" t="s">
        <v>21</v>
      </c>
      <c r="B52" s="18" t="n">
        <v>2013</v>
      </c>
      <c r="C52" s="19" t="n">
        <v>31053454</v>
      </c>
      <c r="D52" s="19" t="n">
        <v>22040576</v>
      </c>
      <c r="E52" s="19" t="n">
        <v>9012878</v>
      </c>
      <c r="F52" s="19" t="n">
        <v>39960331.498</v>
      </c>
      <c r="G52" s="19" t="n">
        <v>31545576.34863</v>
      </c>
      <c r="H52" s="19" t="n">
        <v>8414755.14937</v>
      </c>
    </row>
    <row r="53" customFormat="false" ht="12.6" hidden="false" customHeight="true" outlineLevel="0" collapsed="false">
      <c r="B53" s="18" t="n">
        <v>2014</v>
      </c>
      <c r="C53" s="19" t="n">
        <v>32078061</v>
      </c>
      <c r="D53" s="19" t="n">
        <v>22841273</v>
      </c>
      <c r="E53" s="19" t="n">
        <v>9236788</v>
      </c>
      <c r="F53" s="19" t="n">
        <v>44056141.37678</v>
      </c>
      <c r="G53" s="19" t="n">
        <v>34822351.63247</v>
      </c>
      <c r="H53" s="19" t="n">
        <v>9233789.74431</v>
      </c>
    </row>
    <row r="54" customFormat="false" ht="12.6" hidden="false" customHeight="true" outlineLevel="0" collapsed="false">
      <c r="B54" s="18"/>
      <c r="C54" s="19"/>
      <c r="D54" s="19"/>
      <c r="E54" s="19"/>
      <c r="F54" s="19"/>
      <c r="G54" s="19"/>
      <c r="H54" s="19"/>
    </row>
    <row r="55" customFormat="false" ht="12.6" hidden="false" customHeight="true" outlineLevel="0" collapsed="false">
      <c r="B55" s="18" t="n">
        <v>2012</v>
      </c>
      <c r="C55" s="19" t="n">
        <v>30057265</v>
      </c>
      <c r="D55" s="19" t="n">
        <v>21251776</v>
      </c>
      <c r="E55" s="19" t="n">
        <v>8805489</v>
      </c>
      <c r="F55" s="19" t="n">
        <v>24137036.92934</v>
      </c>
      <c r="G55" s="19" t="n">
        <v>19272270.4036</v>
      </c>
      <c r="H55" s="19" t="n">
        <v>4864766.52574</v>
      </c>
    </row>
    <row r="56" customFormat="false" ht="12.6" hidden="false" customHeight="true" outlineLevel="0" collapsed="false">
      <c r="A56" s="20" t="s">
        <v>22</v>
      </c>
      <c r="B56" s="18" t="n">
        <v>2013</v>
      </c>
      <c r="C56" s="19" t="n">
        <v>31199043</v>
      </c>
      <c r="D56" s="19" t="n">
        <v>22151402</v>
      </c>
      <c r="E56" s="19" t="n">
        <v>9047641</v>
      </c>
      <c r="F56" s="19" t="n">
        <v>27140475.95013</v>
      </c>
      <c r="G56" s="19" t="n">
        <v>21689482.79332</v>
      </c>
      <c r="H56" s="19" t="n">
        <v>5450993.15681</v>
      </c>
    </row>
    <row r="57" customFormat="false" ht="12.6" hidden="false" customHeight="true" outlineLevel="0" collapsed="false">
      <c r="B57" s="18" t="n">
        <v>2014</v>
      </c>
      <c r="C57" s="19" t="n">
        <v>32152518</v>
      </c>
      <c r="D57" s="19" t="n">
        <v>22899658</v>
      </c>
      <c r="E57" s="19" t="n">
        <v>9252860</v>
      </c>
      <c r="F57" s="19" t="n">
        <v>29829510.57903</v>
      </c>
      <c r="G57" s="19" t="n">
        <v>23857568.86501</v>
      </c>
      <c r="H57" s="19" t="n">
        <v>5971941.71402</v>
      </c>
    </row>
    <row r="58" customFormat="false" ht="4.5" hidden="false" customHeight="true" outlineLevel="0" collapsed="false">
      <c r="A58" s="23"/>
    </row>
    <row r="59" customFormat="false" ht="9" hidden="false" customHeight="true" outlineLevel="0" collapsed="false">
      <c r="A59" s="24" t="s">
        <v>23</v>
      </c>
      <c r="B59" s="25"/>
      <c r="C59" s="25"/>
      <c r="D59" s="25"/>
      <c r="E59" s="25"/>
      <c r="F59" s="25"/>
      <c r="G59" s="25"/>
      <c r="H59" s="25"/>
    </row>
    <row r="60" customFormat="false" ht="9" hidden="false" customHeight="true" outlineLevel="0" collapsed="false"/>
    <row r="61" customFormat="false" ht="9" hidden="false" customHeight="true" outlineLevel="0" collapsed="false">
      <c r="A61" s="26" t="s">
        <v>24</v>
      </c>
    </row>
    <row r="62" customFormat="false" ht="9" hidden="false" customHeight="true" outlineLevel="0" collapsed="false">
      <c r="A62" s="26" t="s">
        <v>25</v>
      </c>
    </row>
    <row r="63" customFormat="false" ht="9" hidden="false" customHeight="true" outlineLevel="0" collapsed="false"/>
    <row r="64" customFormat="false" ht="9" hidden="false" customHeight="true" outlineLevel="0" collapsed="false">
      <c r="A64" s="1" t="s">
        <v>26</v>
      </c>
      <c r="B64" s="7"/>
    </row>
    <row r="65" customFormat="false" ht="9" hidden="false" customHeight="true" outlineLevel="0" collapsed="false"/>
    <row r="66" customFormat="false" ht="9" hidden="false" customHeight="true" outlineLevel="0" collapsed="false"/>
    <row r="68" customFormat="false" ht="8.1" hidden="false" customHeight="true" outlineLevel="0" collapsed="false"/>
    <row r="69" customFormat="false" ht="8.1" hidden="false" customHeight="true" outlineLevel="0" collapsed="false"/>
    <row r="70" customFormat="false" ht="8.1" hidden="false" customHeight="true" outlineLevel="0" collapsed="false"/>
    <row r="71" customFormat="false" ht="8.1" hidden="false" customHeight="true" outlineLevel="0" collapsed="false">
      <c r="A71" s="26"/>
    </row>
  </sheetData>
  <mergeCells count="10">
    <mergeCell ref="A1:H1"/>
    <mergeCell ref="A3:A6"/>
    <mergeCell ref="B3:B6"/>
    <mergeCell ref="C3:H3"/>
    <mergeCell ref="C4:E4"/>
    <mergeCell ref="F4:H4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7875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8:34:23Z</dcterms:created>
  <dc:creator>AEPS95</dc:creator>
  <dc:description/>
  <dc:language>en-US</dc:language>
  <cp:lastModifiedBy>Daniel Mello Pinho - DATAPREVRJ</cp:lastModifiedBy>
  <cp:lastPrinted>2012-01-09T18:06:19Z</cp:lastPrinted>
  <dcterms:modified xsi:type="dcterms:W3CDTF">2015-01-12T19:47:46Z</dcterms:modified>
  <cp:revision>0</cp:revision>
  <dc:subject>CONCEDIDOS</dc:subject>
  <dc:title>2.3 - Quantidade mensal de pensões urbanas concedidas por grupos de espécies - 1993/95 </dc:title>
</cp:coreProperties>
</file>