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SB_21" sheetId="1" state="visible" r:id="rId2"/>
  </sheets>
  <definedNames>
    <definedName function="false" hidden="false" name="CID_CAB" vbProcedure="false">14SB_21!$G$4</definedName>
    <definedName function="false" hidden="false" name="pag1" vbProcedure="false">14SB_21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21 - Valor mensal de benefícios rurais emitidos, segundo as Grandes Regiões e Unidades da Federação - 2014</t>
  </si>
  <si>
    <t xml:space="preserve">GRANDES REGIÕES
E
UNIDADES DA FEDERAÇÃO</t>
  </si>
  <si>
    <t xml:space="preserve">VALOR MENSAL DE BENEFÍCIOS RURAI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o montante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28" colorId="64" zoomScale="150" zoomScaleNormal="150" zoomScalePageLayoutView="100" workbookViewId="0">
      <selection pane="topLeft" activeCell="B49" activeCellId="0" sqref="B49:G8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2" width="12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5864397.92174</v>
      </c>
      <c r="C5" s="9" t="n">
        <f aca="false">C7+C16+C27+C33+C38</f>
        <v>5859258.54869</v>
      </c>
      <c r="D5" s="9" t="n">
        <f aca="false">D7+D16+D27+D33+D38</f>
        <v>5868853.98707</v>
      </c>
      <c r="E5" s="9" t="n">
        <f aca="false">E7+E16+E27+E33+E38</f>
        <v>5884781.5078</v>
      </c>
      <c r="F5" s="9" t="n">
        <f aca="false">F7+F16+F27+F33+F38</f>
        <v>5886300.32548</v>
      </c>
      <c r="G5" s="9" t="n">
        <f aca="false">G7+G16+G27+G33+G38</f>
        <v>5909919.44771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488580.79843</v>
      </c>
      <c r="C7" s="9" t="n">
        <v>488055.70123</v>
      </c>
      <c r="D7" s="9" t="n">
        <v>489871.79527</v>
      </c>
      <c r="E7" s="9" t="n">
        <v>492220.56586</v>
      </c>
      <c r="F7" s="9" t="n">
        <v>493151.71568</v>
      </c>
      <c r="G7" s="9" t="n">
        <v>496779.68511</v>
      </c>
    </row>
    <row r="8" customFormat="false" ht="8.45" hidden="false" customHeight="true" outlineLevel="0" collapsed="false">
      <c r="A8" s="13" t="s">
        <v>11</v>
      </c>
      <c r="B8" s="12" t="n">
        <v>76561.53522</v>
      </c>
      <c r="C8" s="12" t="n">
        <v>76526.80747</v>
      </c>
      <c r="D8" s="12" t="n">
        <v>76924.77178</v>
      </c>
      <c r="E8" s="12" t="n">
        <v>77356.834</v>
      </c>
      <c r="F8" s="12" t="n">
        <v>77405.27828</v>
      </c>
      <c r="G8" s="12" t="n">
        <v>77915.61984</v>
      </c>
    </row>
    <row r="9" customFormat="false" ht="8.45" hidden="false" customHeight="true" outlineLevel="0" collapsed="false">
      <c r="A9" s="13" t="s">
        <v>12</v>
      </c>
      <c r="B9" s="12" t="n">
        <v>24148.14563</v>
      </c>
      <c r="C9" s="12" t="n">
        <v>24104.14653</v>
      </c>
      <c r="D9" s="12" t="n">
        <v>24169.20675</v>
      </c>
      <c r="E9" s="12" t="n">
        <v>24262.13394</v>
      </c>
      <c r="F9" s="12" t="n">
        <v>24268.49221</v>
      </c>
      <c r="G9" s="12" t="n">
        <v>24449.14191</v>
      </c>
    </row>
    <row r="10" customFormat="false" ht="8.45" hidden="false" customHeight="true" outlineLevel="0" collapsed="false">
      <c r="A10" s="13" t="s">
        <v>13</v>
      </c>
      <c r="B10" s="12" t="n">
        <v>59897.56342</v>
      </c>
      <c r="C10" s="12" t="n">
        <v>59758.97008</v>
      </c>
      <c r="D10" s="12" t="n">
        <v>59766.925</v>
      </c>
      <c r="E10" s="12" t="n">
        <v>59842.53452</v>
      </c>
      <c r="F10" s="12" t="n">
        <v>59950.55702</v>
      </c>
      <c r="G10" s="12" t="n">
        <v>60378.18077</v>
      </c>
    </row>
    <row r="11" customFormat="false" ht="8.45" hidden="false" customHeight="true" outlineLevel="0" collapsed="false">
      <c r="A11" s="13" t="s">
        <v>14</v>
      </c>
      <c r="B11" s="12" t="n">
        <v>10971.56191</v>
      </c>
      <c r="C11" s="12" t="n">
        <v>10972.13682</v>
      </c>
      <c r="D11" s="12" t="n">
        <v>10996.63889</v>
      </c>
      <c r="E11" s="12" t="n">
        <v>11057.47551</v>
      </c>
      <c r="F11" s="12" t="n">
        <v>11074.44959</v>
      </c>
      <c r="G11" s="12" t="n">
        <v>11114.70829</v>
      </c>
    </row>
    <row r="12" customFormat="false" ht="8.45" hidden="false" customHeight="true" outlineLevel="0" collapsed="false">
      <c r="A12" s="13" t="s">
        <v>15</v>
      </c>
      <c r="B12" s="12" t="n">
        <v>237964.55229</v>
      </c>
      <c r="C12" s="12" t="n">
        <v>237701.36861</v>
      </c>
      <c r="D12" s="12" t="n">
        <v>238804.75955</v>
      </c>
      <c r="E12" s="12" t="n">
        <v>240272.98461</v>
      </c>
      <c r="F12" s="12" t="n">
        <v>240915.5907</v>
      </c>
      <c r="G12" s="12" t="n">
        <v>243043.15351</v>
      </c>
    </row>
    <row r="13" customFormat="false" ht="8.45" hidden="false" customHeight="true" outlineLevel="0" collapsed="false">
      <c r="A13" s="13" t="s">
        <v>16</v>
      </c>
      <c r="B13" s="12" t="n">
        <v>10204.6259</v>
      </c>
      <c r="C13" s="12" t="n">
        <v>10199.96409</v>
      </c>
      <c r="D13" s="12" t="n">
        <v>10216.23086</v>
      </c>
      <c r="E13" s="12" t="n">
        <v>10269.65027</v>
      </c>
      <c r="F13" s="12" t="n">
        <v>10284.86461</v>
      </c>
      <c r="G13" s="12" t="n">
        <v>10338.32549</v>
      </c>
    </row>
    <row r="14" customFormat="false" ht="8.45" hidden="false" customHeight="true" outlineLevel="0" collapsed="false">
      <c r="A14" s="13" t="s">
        <v>17</v>
      </c>
      <c r="B14" s="12" t="n">
        <v>68832.81406</v>
      </c>
      <c r="C14" s="12" t="n">
        <v>68792.30763</v>
      </c>
      <c r="D14" s="12" t="n">
        <v>68993.26244</v>
      </c>
      <c r="E14" s="12" t="n">
        <v>69158.95301</v>
      </c>
      <c r="F14" s="12" t="n">
        <v>69252.48327</v>
      </c>
      <c r="G14" s="12" t="n">
        <v>69540.5553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2769314.46089</v>
      </c>
      <c r="C16" s="9" t="n">
        <v>2767479.88689</v>
      </c>
      <c r="D16" s="9" t="n">
        <v>2772369.20923</v>
      </c>
      <c r="E16" s="9" t="n">
        <v>2780354.85888</v>
      </c>
      <c r="F16" s="9" t="n">
        <v>2781799.63806</v>
      </c>
      <c r="G16" s="9" t="n">
        <v>2794986.71212</v>
      </c>
    </row>
    <row r="17" customFormat="false" ht="8.45" hidden="false" customHeight="true" outlineLevel="0" collapsed="false">
      <c r="A17" s="13" t="s">
        <v>19</v>
      </c>
      <c r="B17" s="12" t="n">
        <v>395313.88245</v>
      </c>
      <c r="C17" s="12" t="n">
        <v>395699.0445</v>
      </c>
      <c r="D17" s="12" t="n">
        <v>397105.95621</v>
      </c>
      <c r="E17" s="12" t="n">
        <v>398752.14239</v>
      </c>
      <c r="F17" s="12" t="n">
        <v>399734.99143</v>
      </c>
      <c r="G17" s="12" t="n">
        <v>403539.32217</v>
      </c>
    </row>
    <row r="18" customFormat="false" ht="8.45" hidden="false" customHeight="true" outlineLevel="0" collapsed="false">
      <c r="A18" s="13" t="s">
        <v>20</v>
      </c>
      <c r="B18" s="12" t="n">
        <v>238056.10354</v>
      </c>
      <c r="C18" s="12" t="n">
        <v>237983.8687</v>
      </c>
      <c r="D18" s="12" t="n">
        <v>238674.45758</v>
      </c>
      <c r="E18" s="12" t="n">
        <v>239519.75017</v>
      </c>
      <c r="F18" s="12" t="n">
        <v>239994.21577</v>
      </c>
      <c r="G18" s="12" t="n">
        <v>241323.229</v>
      </c>
    </row>
    <row r="19" customFormat="false" ht="8.45" hidden="false" customHeight="true" outlineLevel="0" collapsed="false">
      <c r="A19" s="13" t="s">
        <v>21</v>
      </c>
      <c r="B19" s="12" t="n">
        <v>477310.95841</v>
      </c>
      <c r="C19" s="12" t="n">
        <v>476844.51104</v>
      </c>
      <c r="D19" s="12" t="n">
        <v>477262.72178</v>
      </c>
      <c r="E19" s="12" t="n">
        <v>478122.86412</v>
      </c>
      <c r="F19" s="12" t="n">
        <v>477890.44147</v>
      </c>
      <c r="G19" s="12" t="n">
        <v>479441.71649</v>
      </c>
    </row>
    <row r="20" customFormat="false" ht="8.45" hidden="false" customHeight="true" outlineLevel="0" collapsed="false">
      <c r="A20" s="13" t="s">
        <v>22</v>
      </c>
      <c r="B20" s="12" t="n">
        <v>164590.13507</v>
      </c>
      <c r="C20" s="12" t="n">
        <v>164261.66105</v>
      </c>
      <c r="D20" s="12" t="n">
        <v>164396.77198</v>
      </c>
      <c r="E20" s="12" t="n">
        <v>164867.24931</v>
      </c>
      <c r="F20" s="12" t="n">
        <v>164893.66368</v>
      </c>
      <c r="G20" s="12" t="n">
        <v>165499.45221</v>
      </c>
    </row>
    <row r="21" customFormat="false" ht="8.45" hidden="false" customHeight="true" outlineLevel="0" collapsed="false">
      <c r="A21" s="13" t="s">
        <v>23</v>
      </c>
      <c r="B21" s="12" t="n">
        <v>228062.75027</v>
      </c>
      <c r="C21" s="12" t="n">
        <v>227836.86307</v>
      </c>
      <c r="D21" s="12" t="n">
        <v>228088.24458</v>
      </c>
      <c r="E21" s="12" t="n">
        <v>228574.63072</v>
      </c>
      <c r="F21" s="12" t="n">
        <v>228502.54392</v>
      </c>
      <c r="G21" s="12" t="n">
        <v>229226.86885</v>
      </c>
    </row>
    <row r="22" customFormat="false" ht="8.45" hidden="false" customHeight="true" outlineLevel="0" collapsed="false">
      <c r="A22" s="13" t="s">
        <v>24</v>
      </c>
      <c r="B22" s="12" t="n">
        <v>365353.70759</v>
      </c>
      <c r="C22" s="12" t="n">
        <v>364670.54218</v>
      </c>
      <c r="D22" s="12" t="n">
        <v>364989.10032</v>
      </c>
      <c r="E22" s="12" t="n">
        <v>365369.59404</v>
      </c>
      <c r="F22" s="12" t="n">
        <v>364890.81455</v>
      </c>
      <c r="G22" s="12" t="n">
        <v>366006.16385</v>
      </c>
    </row>
    <row r="23" customFormat="false" ht="8.45" hidden="false" customHeight="true" outlineLevel="0" collapsed="false">
      <c r="A23" s="13" t="s">
        <v>25</v>
      </c>
      <c r="B23" s="12" t="n">
        <v>111928.96638</v>
      </c>
      <c r="C23" s="12" t="n">
        <v>111631.16767</v>
      </c>
      <c r="D23" s="12" t="n">
        <v>111677.65808</v>
      </c>
      <c r="E23" s="12" t="n">
        <v>112043.03084</v>
      </c>
      <c r="F23" s="12" t="n">
        <v>112279.98008</v>
      </c>
      <c r="G23" s="12" t="n">
        <v>112692.59571</v>
      </c>
    </row>
    <row r="24" customFormat="false" ht="8.45" hidden="false" customHeight="true" outlineLevel="0" collapsed="false">
      <c r="A24" s="13" t="s">
        <v>26</v>
      </c>
      <c r="B24" s="12" t="n">
        <v>85746.71578</v>
      </c>
      <c r="C24" s="12" t="n">
        <v>85800.83111</v>
      </c>
      <c r="D24" s="12" t="n">
        <v>85895.8597</v>
      </c>
      <c r="E24" s="12" t="n">
        <v>86353.55826</v>
      </c>
      <c r="F24" s="12" t="n">
        <v>86472.01292</v>
      </c>
      <c r="G24" s="12" t="n">
        <v>86913.48388</v>
      </c>
    </row>
    <row r="25" customFormat="false" ht="8.45" hidden="false" customHeight="true" outlineLevel="0" collapsed="false">
      <c r="A25" s="13" t="s">
        <v>27</v>
      </c>
      <c r="B25" s="12" t="n">
        <v>702951.2414</v>
      </c>
      <c r="C25" s="12" t="n">
        <v>702751.39757</v>
      </c>
      <c r="D25" s="12" t="n">
        <v>704278.439</v>
      </c>
      <c r="E25" s="12" t="n">
        <v>706752.03903</v>
      </c>
      <c r="F25" s="12" t="n">
        <v>707140.97424</v>
      </c>
      <c r="G25" s="12" t="n">
        <v>710343.87996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1207055.44259</v>
      </c>
      <c r="C27" s="9" t="n">
        <v>1205747.67435</v>
      </c>
      <c r="D27" s="9" t="n">
        <v>1206958.27807</v>
      </c>
      <c r="E27" s="9" t="n">
        <v>1209343.73833</v>
      </c>
      <c r="F27" s="9" t="n">
        <v>1208819.909</v>
      </c>
      <c r="G27" s="9" t="n">
        <v>1211477.46188</v>
      </c>
    </row>
    <row r="28" customFormat="false" ht="8.45" hidden="false" customHeight="true" outlineLevel="0" collapsed="false">
      <c r="A28" s="13" t="s">
        <v>29</v>
      </c>
      <c r="B28" s="12" t="n">
        <v>671514.42309</v>
      </c>
      <c r="C28" s="12" t="n">
        <v>671123.65699</v>
      </c>
      <c r="D28" s="12" t="n">
        <v>672336.36411</v>
      </c>
      <c r="E28" s="12" t="n">
        <v>674061.55221</v>
      </c>
      <c r="F28" s="12" t="n">
        <v>674055.46668</v>
      </c>
      <c r="G28" s="12" t="n">
        <v>676224.80162</v>
      </c>
    </row>
    <row r="29" customFormat="false" ht="8.45" hidden="false" customHeight="true" outlineLevel="0" collapsed="false">
      <c r="A29" s="13" t="s">
        <v>30</v>
      </c>
      <c r="B29" s="12" t="n">
        <v>112529.96807</v>
      </c>
      <c r="C29" s="12" t="n">
        <v>112354.36427</v>
      </c>
      <c r="D29" s="12" t="n">
        <v>112610.11101</v>
      </c>
      <c r="E29" s="12" t="n">
        <v>113011.55088</v>
      </c>
      <c r="F29" s="12" t="n">
        <v>112894.68615</v>
      </c>
      <c r="G29" s="12" t="n">
        <v>113249.36033</v>
      </c>
    </row>
    <row r="30" customFormat="false" ht="8.45" hidden="false" customHeight="true" outlineLevel="0" collapsed="false">
      <c r="A30" s="13" t="s">
        <v>31</v>
      </c>
      <c r="B30" s="12" t="n">
        <v>51777.73133</v>
      </c>
      <c r="C30" s="12" t="n">
        <v>51657.80917</v>
      </c>
      <c r="D30" s="12" t="n">
        <v>51653.18697</v>
      </c>
      <c r="E30" s="12" t="n">
        <v>51690.73852</v>
      </c>
      <c r="F30" s="12" t="n">
        <v>51673.70853</v>
      </c>
      <c r="G30" s="12" t="n">
        <v>51759.45821</v>
      </c>
    </row>
    <row r="31" customFormat="false" ht="8.45" hidden="false" customHeight="true" outlineLevel="0" collapsed="false">
      <c r="A31" s="13" t="s">
        <v>32</v>
      </c>
      <c r="B31" s="12" t="n">
        <v>371233.3201</v>
      </c>
      <c r="C31" s="12" t="n">
        <v>370611.84392</v>
      </c>
      <c r="D31" s="12" t="n">
        <v>370358.61598</v>
      </c>
      <c r="E31" s="12" t="n">
        <v>370579.89672</v>
      </c>
      <c r="F31" s="12" t="n">
        <v>370196.04764</v>
      </c>
      <c r="G31" s="12" t="n">
        <v>370243.84172</v>
      </c>
    </row>
    <row r="32" customFormat="false" ht="6.7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1044305.62245</v>
      </c>
      <c r="C33" s="9" t="n">
        <v>1042765.20256</v>
      </c>
      <c r="D33" s="9" t="n">
        <v>1043446.6817</v>
      </c>
      <c r="E33" s="9" t="n">
        <v>1045413.81021</v>
      </c>
      <c r="F33" s="9" t="n">
        <v>1044162.90409</v>
      </c>
      <c r="G33" s="9" t="n">
        <v>1046362.43215</v>
      </c>
    </row>
    <row r="34" customFormat="false" ht="8.45" hidden="false" customHeight="true" outlineLevel="0" collapsed="false">
      <c r="A34" s="13" t="s">
        <v>34</v>
      </c>
      <c r="B34" s="12" t="n">
        <v>400063.09272</v>
      </c>
      <c r="C34" s="12" t="n">
        <v>399331.75937</v>
      </c>
      <c r="D34" s="12" t="n">
        <v>399370.87656</v>
      </c>
      <c r="E34" s="12" t="n">
        <v>399853.58152</v>
      </c>
      <c r="F34" s="12" t="n">
        <v>399533.865</v>
      </c>
      <c r="G34" s="12" t="n">
        <v>399961.60216</v>
      </c>
    </row>
    <row r="35" customFormat="false" ht="8.45" hidden="false" customHeight="true" outlineLevel="0" collapsed="false">
      <c r="A35" s="13" t="s">
        <v>35</v>
      </c>
      <c r="B35" s="12" t="n">
        <v>214672.88355</v>
      </c>
      <c r="C35" s="12" t="n">
        <v>214241.9528</v>
      </c>
      <c r="D35" s="12" t="n">
        <v>214442.93461</v>
      </c>
      <c r="E35" s="12" t="n">
        <v>214792.37455</v>
      </c>
      <c r="F35" s="12" t="n">
        <v>214342.11105</v>
      </c>
      <c r="G35" s="12" t="n">
        <v>214804.86836</v>
      </c>
    </row>
    <row r="36" customFormat="false" ht="8.45" hidden="false" customHeight="true" outlineLevel="0" collapsed="false">
      <c r="A36" s="13" t="s">
        <v>36</v>
      </c>
      <c r="B36" s="12" t="n">
        <v>429569.64618</v>
      </c>
      <c r="C36" s="12" t="n">
        <v>429191.49039</v>
      </c>
      <c r="D36" s="12" t="n">
        <v>429632.87053</v>
      </c>
      <c r="E36" s="12" t="n">
        <v>430767.85414</v>
      </c>
      <c r="F36" s="12" t="n">
        <v>430286.92804</v>
      </c>
      <c r="G36" s="12" t="n">
        <v>431595.96163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355141.59738</v>
      </c>
      <c r="C38" s="9" t="n">
        <v>355210.08366</v>
      </c>
      <c r="D38" s="9" t="n">
        <v>356208.0228</v>
      </c>
      <c r="E38" s="9" t="n">
        <v>357448.53452</v>
      </c>
      <c r="F38" s="9" t="n">
        <v>358366.15865</v>
      </c>
      <c r="G38" s="9" t="n">
        <v>360313.15645</v>
      </c>
    </row>
    <row r="39" customFormat="false" ht="8.45" hidden="false" customHeight="true" outlineLevel="0" collapsed="false">
      <c r="A39" s="13" t="s">
        <v>38</v>
      </c>
      <c r="B39" s="12" t="n">
        <v>65877.66476</v>
      </c>
      <c r="C39" s="12" t="n">
        <v>65837.23118</v>
      </c>
      <c r="D39" s="12" t="n">
        <v>65938.0939</v>
      </c>
      <c r="E39" s="12" t="n">
        <v>66015.86047</v>
      </c>
      <c r="F39" s="12" t="n">
        <v>66055.35</v>
      </c>
      <c r="G39" s="12" t="n">
        <v>66284.21798</v>
      </c>
    </row>
    <row r="40" customFormat="false" ht="8.45" hidden="false" customHeight="true" outlineLevel="0" collapsed="false">
      <c r="A40" s="13" t="s">
        <v>39</v>
      </c>
      <c r="B40" s="12" t="n">
        <v>96638.9214</v>
      </c>
      <c r="C40" s="12" t="n">
        <v>96526.88587</v>
      </c>
      <c r="D40" s="12" t="n">
        <v>96731.59064</v>
      </c>
      <c r="E40" s="12" t="n">
        <v>97098.75294</v>
      </c>
      <c r="F40" s="12" t="n">
        <v>97697.10782</v>
      </c>
      <c r="G40" s="12" t="n">
        <v>98875.35758</v>
      </c>
    </row>
    <row r="41" customFormat="false" ht="8.45" hidden="false" customHeight="true" outlineLevel="0" collapsed="false">
      <c r="A41" s="13" t="s">
        <v>40</v>
      </c>
      <c r="B41" s="12" t="n">
        <v>153094.89917</v>
      </c>
      <c r="C41" s="12" t="n">
        <v>153192.75967</v>
      </c>
      <c r="D41" s="12" t="n">
        <v>153684.64087</v>
      </c>
      <c r="E41" s="12" t="n">
        <v>154414.39027</v>
      </c>
      <c r="F41" s="12" t="n">
        <v>154683.93497</v>
      </c>
      <c r="G41" s="12" t="n">
        <v>155070.23487</v>
      </c>
    </row>
    <row r="42" s="15" customFormat="true" ht="8.45" hidden="false" customHeight="true" outlineLevel="0" collapsed="false">
      <c r="A42" s="14" t="s">
        <v>41</v>
      </c>
      <c r="B42" s="12" t="n">
        <v>39530.11205</v>
      </c>
      <c r="C42" s="12" t="n">
        <v>39653.20694</v>
      </c>
      <c r="D42" s="12" t="n">
        <v>39853.69739</v>
      </c>
      <c r="E42" s="12" t="n">
        <v>39919.53084</v>
      </c>
      <c r="F42" s="12" t="n">
        <v>39929.76586</v>
      </c>
      <c r="G42" s="12" t="n">
        <v>40083.34602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5924477.93092</v>
      </c>
      <c r="C47" s="9" t="n">
        <f aca="false">C49+C58+C69+C75+C80</f>
        <v>9151978.9673</v>
      </c>
      <c r="D47" s="9" t="n">
        <f aca="false">D49+D58+D69+D75+D80</f>
        <v>5941031.01504</v>
      </c>
      <c r="E47" s="9" t="n">
        <f aca="false">E49+E58+E69+E75+E80</f>
        <v>5967841.55295</v>
      </c>
      <c r="F47" s="9" t="n">
        <f aca="false">F49+F58+F69+F75+F80</f>
        <v>9233789.74431</v>
      </c>
      <c r="G47" s="9" t="n">
        <f aca="false">G49+G58+G69+G75+G80</f>
        <v>5971941.71402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499277.9642</v>
      </c>
      <c r="C49" s="9" t="n">
        <v>783016.73689</v>
      </c>
      <c r="D49" s="9" t="n">
        <v>501788.06686</v>
      </c>
      <c r="E49" s="9" t="n">
        <v>505148.12969</v>
      </c>
      <c r="F49" s="9" t="n">
        <v>796298.32015</v>
      </c>
      <c r="G49" s="9" t="n">
        <v>508051.37405</v>
      </c>
    </row>
    <row r="50" customFormat="false" ht="8.45" hidden="false" customHeight="true" outlineLevel="0" collapsed="false">
      <c r="A50" s="13" t="s">
        <v>11</v>
      </c>
      <c r="B50" s="12" t="n">
        <v>78405.39521</v>
      </c>
      <c r="C50" s="12" t="n">
        <v>120495.70814</v>
      </c>
      <c r="D50" s="12" t="n">
        <v>78556.24066</v>
      </c>
      <c r="E50" s="12" t="n">
        <v>78908.68815</v>
      </c>
      <c r="F50" s="12" t="n">
        <v>122419.9303</v>
      </c>
      <c r="G50" s="12" t="n">
        <v>79295.19861</v>
      </c>
    </row>
    <row r="51" customFormat="false" ht="8.45" hidden="false" customHeight="true" outlineLevel="0" collapsed="false">
      <c r="A51" s="13" t="s">
        <v>12</v>
      </c>
      <c r="B51" s="12" t="n">
        <v>24532.36194</v>
      </c>
      <c r="C51" s="12" t="n">
        <v>37975.85126</v>
      </c>
      <c r="D51" s="12" t="n">
        <v>24746.8586</v>
      </c>
      <c r="E51" s="12" t="n">
        <v>25038.92624</v>
      </c>
      <c r="F51" s="12" t="n">
        <v>38935.58827</v>
      </c>
      <c r="G51" s="12" t="n">
        <v>25012.86816</v>
      </c>
    </row>
    <row r="52" customFormat="false" ht="8.45" hidden="false" customHeight="true" outlineLevel="0" collapsed="false">
      <c r="A52" s="13" t="s">
        <v>13</v>
      </c>
      <c r="B52" s="12" t="n">
        <v>60620.29313</v>
      </c>
      <c r="C52" s="12" t="n">
        <v>94004.2261</v>
      </c>
      <c r="D52" s="12" t="n">
        <v>60787.34025</v>
      </c>
      <c r="E52" s="12" t="n">
        <v>61110.4019</v>
      </c>
      <c r="F52" s="12" t="n">
        <v>95117.63435</v>
      </c>
      <c r="G52" s="12" t="n">
        <v>61270.2263</v>
      </c>
    </row>
    <row r="53" customFormat="false" ht="8.45" hidden="false" customHeight="true" outlineLevel="0" collapsed="false">
      <c r="A53" s="13" t="s">
        <v>14</v>
      </c>
      <c r="B53" s="12" t="n">
        <v>11203.96274</v>
      </c>
      <c r="C53" s="12" t="n">
        <v>17678.26503</v>
      </c>
      <c r="D53" s="12" t="n">
        <v>11322.47324</v>
      </c>
      <c r="E53" s="12" t="n">
        <v>11435.4492</v>
      </c>
      <c r="F53" s="12" t="n">
        <v>17928.95409</v>
      </c>
      <c r="G53" s="12" t="n">
        <v>11458.02252</v>
      </c>
    </row>
    <row r="54" customFormat="false" ht="8.45" hidden="false" customHeight="true" outlineLevel="0" collapsed="false">
      <c r="A54" s="13" t="s">
        <v>15</v>
      </c>
      <c r="B54" s="12" t="n">
        <v>244338.8689</v>
      </c>
      <c r="C54" s="12" t="n">
        <v>387653.62432</v>
      </c>
      <c r="D54" s="12" t="n">
        <v>245902.34005</v>
      </c>
      <c r="E54" s="12" t="n">
        <v>247576.73957</v>
      </c>
      <c r="F54" s="12" t="n">
        <v>394725.71279</v>
      </c>
      <c r="G54" s="12" t="n">
        <v>249412.69697</v>
      </c>
    </row>
    <row r="55" customFormat="false" ht="8.45" hidden="false" customHeight="true" outlineLevel="0" collapsed="false">
      <c r="A55" s="13" t="s">
        <v>16</v>
      </c>
      <c r="B55" s="12" t="n">
        <v>10446.83541</v>
      </c>
      <c r="C55" s="12" t="n">
        <v>16513.53593</v>
      </c>
      <c r="D55" s="12" t="n">
        <v>10544.97684</v>
      </c>
      <c r="E55" s="12" t="n">
        <v>10693.63522</v>
      </c>
      <c r="F55" s="12" t="n">
        <v>16853.35799</v>
      </c>
      <c r="G55" s="12" t="n">
        <v>10720.1369</v>
      </c>
    </row>
    <row r="56" customFormat="false" ht="8.45" hidden="false" customHeight="true" outlineLevel="0" collapsed="false">
      <c r="A56" s="13" t="s">
        <v>17</v>
      </c>
      <c r="B56" s="12" t="n">
        <v>69730.24687</v>
      </c>
      <c r="C56" s="12" t="n">
        <v>108695.52611</v>
      </c>
      <c r="D56" s="12" t="n">
        <v>69927.83722</v>
      </c>
      <c r="E56" s="12" t="n">
        <v>70384.28941</v>
      </c>
      <c r="F56" s="12" t="n">
        <v>110317.14236</v>
      </c>
      <c r="G56" s="12" t="n">
        <v>70882.22459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2803433.59588</v>
      </c>
      <c r="C58" s="9" t="n">
        <v>4370744.19633</v>
      </c>
      <c r="D58" s="9" t="n">
        <v>2814384.43226</v>
      </c>
      <c r="E58" s="9" t="n">
        <v>2828712.60919</v>
      </c>
      <c r="F58" s="9" t="n">
        <v>4413691.1269</v>
      </c>
      <c r="G58" s="9" t="n">
        <v>2832740.99891</v>
      </c>
    </row>
    <row r="59" customFormat="false" ht="8.45" hidden="false" customHeight="true" outlineLevel="0" collapsed="false">
      <c r="A59" s="13" t="s">
        <v>19</v>
      </c>
      <c r="B59" s="12" t="n">
        <v>406272.13811</v>
      </c>
      <c r="C59" s="12" t="n">
        <v>642914.81753</v>
      </c>
      <c r="D59" s="12" t="n">
        <v>407671.48417</v>
      </c>
      <c r="E59" s="12" t="n">
        <v>410319.17539</v>
      </c>
      <c r="F59" s="12" t="n">
        <v>651393.48462</v>
      </c>
      <c r="G59" s="12" t="n">
        <v>410890.39937</v>
      </c>
    </row>
    <row r="60" customFormat="false" ht="8.45" hidden="false" customHeight="true" outlineLevel="0" collapsed="false">
      <c r="A60" s="13" t="s">
        <v>20</v>
      </c>
      <c r="B60" s="12" t="n">
        <v>242580.9545</v>
      </c>
      <c r="C60" s="12" t="n">
        <v>376996.37972</v>
      </c>
      <c r="D60" s="12" t="n">
        <v>243833.79209</v>
      </c>
      <c r="E60" s="12" t="n">
        <v>245126.61375</v>
      </c>
      <c r="F60" s="12" t="n">
        <v>381476.08011</v>
      </c>
      <c r="G60" s="12" t="n">
        <v>245749.67218</v>
      </c>
    </row>
    <row r="61" customFormat="false" ht="8.45" hidden="false" customHeight="true" outlineLevel="0" collapsed="false">
      <c r="A61" s="13" t="s">
        <v>21</v>
      </c>
      <c r="B61" s="12" t="n">
        <v>480570.62245</v>
      </c>
      <c r="C61" s="12" t="n">
        <v>749938.80651</v>
      </c>
      <c r="D61" s="12" t="n">
        <v>482228.07628</v>
      </c>
      <c r="E61" s="12" t="n">
        <v>484501.85142</v>
      </c>
      <c r="F61" s="12" t="n">
        <v>756184.91282</v>
      </c>
      <c r="G61" s="12" t="n">
        <v>484961.24182</v>
      </c>
    </row>
    <row r="62" customFormat="false" ht="8.45" hidden="false" customHeight="true" outlineLevel="0" collapsed="false">
      <c r="A62" s="13" t="s">
        <v>22</v>
      </c>
      <c r="B62" s="12" t="n">
        <v>165740.47728</v>
      </c>
      <c r="C62" s="12" t="n">
        <v>258066.83108</v>
      </c>
      <c r="D62" s="12" t="n">
        <v>166305.72118</v>
      </c>
      <c r="E62" s="12" t="n">
        <v>166949.34195</v>
      </c>
      <c r="F62" s="12" t="n">
        <v>260199.02812</v>
      </c>
      <c r="G62" s="12" t="n">
        <v>167031.41265</v>
      </c>
    </row>
    <row r="63" customFormat="false" ht="8.45" hidden="false" customHeight="true" outlineLevel="0" collapsed="false">
      <c r="A63" s="13" t="s">
        <v>23</v>
      </c>
      <c r="B63" s="12" t="n">
        <v>229405.00106</v>
      </c>
      <c r="C63" s="12" t="n">
        <v>355104.17321</v>
      </c>
      <c r="D63" s="12" t="n">
        <v>230004.82372</v>
      </c>
      <c r="E63" s="12" t="n">
        <v>230806.72411</v>
      </c>
      <c r="F63" s="12" t="n">
        <v>357540.08332</v>
      </c>
      <c r="G63" s="12" t="n">
        <v>230703.71532</v>
      </c>
    </row>
    <row r="64" customFormat="false" ht="8.45" hidden="false" customHeight="true" outlineLevel="0" collapsed="false">
      <c r="A64" s="13" t="s">
        <v>24</v>
      </c>
      <c r="B64" s="12" t="n">
        <v>366675.43929</v>
      </c>
      <c r="C64" s="12" t="n">
        <v>571194.37358</v>
      </c>
      <c r="D64" s="12" t="n">
        <v>367513.16624</v>
      </c>
      <c r="E64" s="12" t="n">
        <v>368985.14005</v>
      </c>
      <c r="F64" s="12" t="n">
        <v>574630.62559</v>
      </c>
      <c r="G64" s="12" t="n">
        <v>368774.31783</v>
      </c>
    </row>
    <row r="65" customFormat="false" ht="8.45" hidden="false" customHeight="true" outlineLevel="0" collapsed="false">
      <c r="A65" s="13" t="s">
        <v>25</v>
      </c>
      <c r="B65" s="12" t="n">
        <v>113060.13397</v>
      </c>
      <c r="C65" s="12" t="n">
        <v>175983.13569</v>
      </c>
      <c r="D65" s="12" t="n">
        <v>113540.82922</v>
      </c>
      <c r="E65" s="12" t="n">
        <v>114266.39915</v>
      </c>
      <c r="F65" s="12" t="n">
        <v>179030.89964</v>
      </c>
      <c r="G65" s="12" t="n">
        <v>114444.08329</v>
      </c>
    </row>
    <row r="66" customFormat="false" ht="8.45" hidden="false" customHeight="true" outlineLevel="0" collapsed="false">
      <c r="A66" s="13" t="s">
        <v>26</v>
      </c>
      <c r="B66" s="12" t="n">
        <v>87257.04172</v>
      </c>
      <c r="C66" s="12" t="n">
        <v>135817.45661</v>
      </c>
      <c r="D66" s="12" t="n">
        <v>87935.93332</v>
      </c>
      <c r="E66" s="12" t="n">
        <v>88593.07957</v>
      </c>
      <c r="F66" s="12" t="n">
        <v>137967.16412</v>
      </c>
      <c r="G66" s="12" t="n">
        <v>88908.42172</v>
      </c>
    </row>
    <row r="67" customFormat="false" ht="8.45" hidden="false" customHeight="true" outlineLevel="0" collapsed="false">
      <c r="A67" s="13" t="s">
        <v>27</v>
      </c>
      <c r="B67" s="12" t="n">
        <v>711871.7875</v>
      </c>
      <c r="C67" s="12" t="n">
        <v>1104728.2224</v>
      </c>
      <c r="D67" s="12" t="n">
        <v>715350.60604</v>
      </c>
      <c r="E67" s="12" t="n">
        <v>719164.2838</v>
      </c>
      <c r="F67" s="12" t="n">
        <v>1115268.84856</v>
      </c>
      <c r="G67" s="12" t="n">
        <v>721277.73473</v>
      </c>
    </row>
    <row r="68" customFormat="false" ht="6.7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1213189.15703</v>
      </c>
      <c r="C69" s="9" t="n">
        <v>1850911.59659</v>
      </c>
      <c r="D69" s="9" t="n">
        <v>1215004.06262</v>
      </c>
      <c r="E69" s="9" t="n">
        <v>1218826.71175</v>
      </c>
      <c r="F69" s="9" t="n">
        <v>1859593.7894</v>
      </c>
      <c r="G69" s="9" t="n">
        <v>1217806.75848</v>
      </c>
    </row>
    <row r="70" customFormat="false" ht="8.45" hidden="false" customHeight="true" outlineLevel="0" collapsed="false">
      <c r="A70" s="13" t="s">
        <v>29</v>
      </c>
      <c r="B70" s="12" t="n">
        <v>677529.99606</v>
      </c>
      <c r="C70" s="12" t="n">
        <v>1034209.67741</v>
      </c>
      <c r="D70" s="12" t="n">
        <v>679506.53082</v>
      </c>
      <c r="E70" s="12" t="n">
        <v>681959.53315</v>
      </c>
      <c r="F70" s="12" t="n">
        <v>1040628.98991</v>
      </c>
      <c r="G70" s="12" t="n">
        <v>681691.84449</v>
      </c>
    </row>
    <row r="71" customFormat="false" ht="8.45" hidden="false" customHeight="true" outlineLevel="0" collapsed="false">
      <c r="A71" s="13" t="s">
        <v>30</v>
      </c>
      <c r="B71" s="12" t="n">
        <v>113461.07738</v>
      </c>
      <c r="C71" s="12" t="n">
        <v>173718.55225</v>
      </c>
      <c r="D71" s="12" t="n">
        <v>113668.81532</v>
      </c>
      <c r="E71" s="12" t="n">
        <v>114130.31648</v>
      </c>
      <c r="F71" s="12" t="n">
        <v>174941.75929</v>
      </c>
      <c r="G71" s="12" t="n">
        <v>114278.68649</v>
      </c>
    </row>
    <row r="72" customFormat="false" ht="8.45" hidden="false" customHeight="true" outlineLevel="0" collapsed="false">
      <c r="A72" s="13" t="s">
        <v>31</v>
      </c>
      <c r="B72" s="12" t="n">
        <v>51808.01662</v>
      </c>
      <c r="C72" s="12" t="n">
        <v>77652.42203</v>
      </c>
      <c r="D72" s="12" t="n">
        <v>51804.92825</v>
      </c>
      <c r="E72" s="12" t="n">
        <v>51904.82926</v>
      </c>
      <c r="F72" s="12" t="n">
        <v>77867.89422</v>
      </c>
      <c r="G72" s="12" t="n">
        <v>51614.76734</v>
      </c>
    </row>
    <row r="73" customFormat="false" ht="8.45" hidden="false" customHeight="true" outlineLevel="0" collapsed="false">
      <c r="A73" s="13" t="s">
        <v>32</v>
      </c>
      <c r="B73" s="12" t="n">
        <v>370390.06697</v>
      </c>
      <c r="C73" s="12" t="n">
        <v>565330.9449</v>
      </c>
      <c r="D73" s="12" t="n">
        <v>370023.78823</v>
      </c>
      <c r="E73" s="12" t="n">
        <v>370832.03286</v>
      </c>
      <c r="F73" s="12" t="n">
        <v>566155.14598</v>
      </c>
      <c r="G73" s="12" t="n">
        <v>370221.46016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1047045.09568</v>
      </c>
      <c r="C75" s="9" t="n">
        <v>1590209.81725</v>
      </c>
      <c r="D75" s="9" t="n">
        <v>1046757.42407</v>
      </c>
      <c r="E75" s="9" t="n">
        <v>1049989.19769</v>
      </c>
      <c r="F75" s="9" t="n">
        <v>1600878.51172</v>
      </c>
      <c r="G75" s="9" t="n">
        <v>1047374.48244</v>
      </c>
    </row>
    <row r="76" customFormat="false" ht="8.45" hidden="false" customHeight="true" outlineLevel="0" collapsed="false">
      <c r="A76" s="13" t="s">
        <v>34</v>
      </c>
      <c r="B76" s="12" t="n">
        <v>400181.88685</v>
      </c>
      <c r="C76" s="12" t="n">
        <v>609070.3713</v>
      </c>
      <c r="D76" s="12" t="n">
        <v>399925.06617</v>
      </c>
      <c r="E76" s="12" t="n">
        <v>400858.27657</v>
      </c>
      <c r="F76" s="12" t="n">
        <v>611371.01477</v>
      </c>
      <c r="G76" s="12" t="n">
        <v>399783.19589</v>
      </c>
    </row>
    <row r="77" customFormat="false" ht="8.45" hidden="false" customHeight="true" outlineLevel="0" collapsed="false">
      <c r="A77" s="13" t="s">
        <v>35</v>
      </c>
      <c r="B77" s="12" t="n">
        <v>215002.90973</v>
      </c>
      <c r="C77" s="12" t="n">
        <v>326180.94794</v>
      </c>
      <c r="D77" s="12" t="n">
        <v>214776.96325</v>
      </c>
      <c r="E77" s="12" t="n">
        <v>215511.83656</v>
      </c>
      <c r="F77" s="12" t="n">
        <v>328688.63049</v>
      </c>
      <c r="G77" s="12" t="n">
        <v>214916.91437</v>
      </c>
    </row>
    <row r="78" customFormat="false" ht="8.45" hidden="false" customHeight="true" outlineLevel="0" collapsed="false">
      <c r="A78" s="13" t="s">
        <v>36</v>
      </c>
      <c r="B78" s="12" t="n">
        <v>431860.2991</v>
      </c>
      <c r="C78" s="12" t="n">
        <v>654958.49801</v>
      </c>
      <c r="D78" s="12" t="n">
        <v>432055.39465</v>
      </c>
      <c r="E78" s="12" t="n">
        <v>433619.08456</v>
      </c>
      <c r="F78" s="12" t="n">
        <v>660818.86646</v>
      </c>
      <c r="G78" s="12" t="n">
        <v>432674.37218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361532.11813</v>
      </c>
      <c r="C80" s="9" t="n">
        <v>557096.62024</v>
      </c>
      <c r="D80" s="9" t="n">
        <v>363097.02923</v>
      </c>
      <c r="E80" s="9" t="n">
        <v>365164.90463</v>
      </c>
      <c r="F80" s="9" t="n">
        <v>563327.99614</v>
      </c>
      <c r="G80" s="9" t="n">
        <v>365968.10014</v>
      </c>
    </row>
    <row r="81" customFormat="false" ht="8.45" hidden="false" customHeight="true" outlineLevel="0" collapsed="false">
      <c r="A81" s="13" t="s">
        <v>38</v>
      </c>
      <c r="B81" s="12" t="n">
        <v>66427.25808</v>
      </c>
      <c r="C81" s="12" t="n">
        <v>102741.37356</v>
      </c>
      <c r="D81" s="12" t="n">
        <v>66635.55703</v>
      </c>
      <c r="E81" s="12" t="n">
        <v>66997.54269</v>
      </c>
      <c r="F81" s="12" t="n">
        <v>103726.47688</v>
      </c>
      <c r="G81" s="12" t="n">
        <v>67083.87346</v>
      </c>
    </row>
    <row r="82" customFormat="false" ht="8.45" hidden="false" customHeight="true" outlineLevel="0" collapsed="false">
      <c r="A82" s="13" t="s">
        <v>39</v>
      </c>
      <c r="B82" s="12" t="n">
        <v>99384.69539</v>
      </c>
      <c r="C82" s="12" t="n">
        <v>153963.13505</v>
      </c>
      <c r="D82" s="12" t="n">
        <v>100065.4011</v>
      </c>
      <c r="E82" s="12" t="n">
        <v>100888.25866</v>
      </c>
      <c r="F82" s="12" t="n">
        <v>156540.44718</v>
      </c>
      <c r="G82" s="12" t="n">
        <v>101511.06952</v>
      </c>
    </row>
    <row r="83" customFormat="false" ht="8.45" hidden="false" customHeight="true" outlineLevel="0" collapsed="false">
      <c r="A83" s="13" t="s">
        <v>40</v>
      </c>
      <c r="B83" s="12" t="n">
        <v>155610.10181</v>
      </c>
      <c r="C83" s="12" t="n">
        <v>238757.04199</v>
      </c>
      <c r="D83" s="12" t="n">
        <v>156255.09005</v>
      </c>
      <c r="E83" s="12" t="n">
        <v>156903.38676</v>
      </c>
      <c r="F83" s="12" t="n">
        <v>240996.93116</v>
      </c>
      <c r="G83" s="12" t="n">
        <v>157080.22937</v>
      </c>
    </row>
    <row r="84" s="15" customFormat="true" ht="8.45" hidden="false" customHeight="true" outlineLevel="0" collapsed="false">
      <c r="A84" s="14" t="s">
        <v>41</v>
      </c>
      <c r="B84" s="12" t="n">
        <v>40110.06285</v>
      </c>
      <c r="C84" s="12" t="n">
        <v>61635.06964</v>
      </c>
      <c r="D84" s="12" t="n">
        <v>40140.98105</v>
      </c>
      <c r="E84" s="12" t="n">
        <v>40375.71652</v>
      </c>
      <c r="F84" s="12" t="n">
        <v>62064.14092</v>
      </c>
      <c r="G84" s="12" t="n">
        <v>40292.92779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8.25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6.75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640277777777778" right="0.315277777777778" top="0.7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0:28Z</dcterms:created>
  <dc:creator>Sergio Figueiredo Vieira - DATAPREVRJ</dc:creator>
  <dc:description/>
  <dc:language>en-US</dc:language>
  <cp:lastModifiedBy>Daniel Mello Pinho - DATAPREVRJ</cp:lastModifiedBy>
  <cp:lastPrinted>2012-01-12T16:59:52Z</cp:lastPrinted>
  <dcterms:modified xsi:type="dcterms:W3CDTF">2015-01-12T19:46:04Z</dcterms:modified>
  <cp:revision>0</cp:revision>
  <dc:subject>emitdos</dc:subject>
  <dc:title/>
</cp:coreProperties>
</file>