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18" sheetId="1" state="visible" r:id="rId2"/>
  </sheets>
  <definedNames>
    <definedName function="false" hidden="false" name="CID_CAB" vbProcedure="false">14SB_18!$G$4</definedName>
    <definedName function="false" hidden="false" name="pag1" vbProcedure="false">14SB_18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B.18 - Quantidade mensal de benefícios urbanos emitidos, segundo as Grandes Regiões e Unidades da Federação - 2014</t>
  </si>
  <si>
    <t xml:space="preserve">GRANDES REGIÕES
E
UNIDADES DA FEDERAÇÃO</t>
  </si>
  <si>
    <t xml:space="preserve">QUANTIDADE MENSAL DE BENEFÍCIOS URBANOS EMIT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*."/>
    <numFmt numFmtId="167" formatCode="#,##0;\–#,##0;\–"/>
    <numFmt numFmtId="168" formatCode="[$-409]#,##0.00_);[RED]\(#,##0.00\)"/>
    <numFmt numFmtId="169" formatCode="_(* #,##0_);_(* \(#,##0\);_(* \-??_);_(@_)"/>
    <numFmt numFmtId="170" formatCode="0_)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9"/>
      <name val="MS Sans Serif"/>
      <family val="0"/>
    </font>
    <font>
      <b val="true"/>
      <sz val="6"/>
      <name val="MS Sans Serif"/>
      <family val="2"/>
    </font>
    <font>
      <b val="true"/>
      <sz val="9"/>
      <name val="Arial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b val="true"/>
      <sz val="10"/>
      <name val="Arial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1" width="12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3.7"/>
    <col collapsed="false" customWidth="true" hidden="false" outlineLevel="0" max="10" min="10" style="1" width="12.56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2.13"/>
    <col collapsed="false" customWidth="true" hidden="false" outlineLevel="0" max="14" min="14" style="1" width="11.28"/>
    <col collapsed="false" customWidth="false" hidden="false" outlineLevel="0" max="257" min="15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/>
      <c r="I4" s="7"/>
      <c r="J4" s="7"/>
      <c r="K4" s="7"/>
      <c r="L4" s="7"/>
      <c r="M4" s="7"/>
      <c r="N4" s="7"/>
    </row>
    <row r="5" s="13" customFormat="true" ht="11.1" hidden="false" customHeight="true" outlineLevel="0" collapsed="false">
      <c r="A5" s="8" t="s">
        <v>9</v>
      </c>
      <c r="B5" s="9" t="n">
        <f aca="false">B7+B16+B27+B33+B38</f>
        <v>22125332</v>
      </c>
      <c r="C5" s="9" t="n">
        <f aca="false">C7+C16+C27+C33+C38</f>
        <v>22136470</v>
      </c>
      <c r="D5" s="9" t="n">
        <f aca="false">D7+D16+D27+D33+D38</f>
        <v>22224379</v>
      </c>
      <c r="E5" s="9" t="n">
        <f aca="false">E7+E16+E27+E33+E38</f>
        <v>22355064</v>
      </c>
      <c r="F5" s="9" t="n">
        <f aca="false">F7+F16+F27+F33+F38</f>
        <v>22385566</v>
      </c>
      <c r="G5" s="9" t="n">
        <f aca="false">G7+G16+G27+G33+G38</f>
        <v>22448413</v>
      </c>
      <c r="H5" s="10"/>
      <c r="I5" s="11"/>
      <c r="J5" s="11"/>
      <c r="K5" s="11"/>
      <c r="L5" s="11"/>
      <c r="M5" s="11"/>
      <c r="N5" s="11"/>
      <c r="O5" s="12"/>
    </row>
    <row r="6" customFormat="false" ht="9" hidden="false" customHeight="true" outlineLevel="0" collapsed="false">
      <c r="A6" s="14"/>
      <c r="B6" s="9"/>
      <c r="C6" s="9"/>
      <c r="D6" s="9"/>
      <c r="E6" s="9"/>
      <c r="F6" s="9"/>
      <c r="G6" s="9"/>
      <c r="H6" s="6"/>
      <c r="I6" s="15"/>
      <c r="J6" s="15"/>
      <c r="K6" s="15"/>
      <c r="L6" s="15"/>
      <c r="M6" s="15"/>
      <c r="N6" s="15"/>
      <c r="O6" s="12"/>
    </row>
    <row r="7" s="13" customFormat="true" ht="9" hidden="false" customHeight="true" outlineLevel="0" collapsed="false">
      <c r="A7" s="8" t="s">
        <v>10</v>
      </c>
      <c r="B7" s="16" t="n">
        <v>829342</v>
      </c>
      <c r="C7" s="16" t="n">
        <v>830881</v>
      </c>
      <c r="D7" s="16" t="n">
        <v>834936</v>
      </c>
      <c r="E7" s="16" t="n">
        <v>840237</v>
      </c>
      <c r="F7" s="16" t="n">
        <v>842821</v>
      </c>
      <c r="G7" s="16" t="n">
        <v>846207</v>
      </c>
      <c r="H7" s="10"/>
      <c r="I7" s="11"/>
      <c r="J7" s="11"/>
      <c r="K7" s="11"/>
      <c r="L7" s="11"/>
      <c r="M7" s="11"/>
      <c r="N7" s="11"/>
      <c r="O7" s="17"/>
    </row>
    <row r="8" customFormat="false" ht="9" hidden="false" customHeight="true" outlineLevel="0" collapsed="false">
      <c r="A8" s="18" t="s">
        <v>11</v>
      </c>
      <c r="B8" s="19" t="n">
        <v>87757</v>
      </c>
      <c r="C8" s="19" t="n">
        <v>87933</v>
      </c>
      <c r="D8" s="19" t="n">
        <v>88405</v>
      </c>
      <c r="E8" s="19" t="n">
        <v>89161</v>
      </c>
      <c r="F8" s="19" t="n">
        <v>89847</v>
      </c>
      <c r="G8" s="19" t="n">
        <v>90195</v>
      </c>
      <c r="H8" s="6"/>
      <c r="I8" s="15"/>
      <c r="J8" s="15"/>
      <c r="K8" s="15"/>
      <c r="L8" s="15"/>
      <c r="M8" s="15"/>
      <c r="N8" s="15"/>
      <c r="O8" s="17"/>
    </row>
    <row r="9" customFormat="false" ht="9" hidden="false" customHeight="true" outlineLevel="0" collapsed="false">
      <c r="A9" s="18" t="s">
        <v>12</v>
      </c>
      <c r="B9" s="19" t="n">
        <v>45290</v>
      </c>
      <c r="C9" s="19" t="n">
        <v>45302</v>
      </c>
      <c r="D9" s="19" t="n">
        <v>45491</v>
      </c>
      <c r="E9" s="19" t="n">
        <v>45788</v>
      </c>
      <c r="F9" s="19" t="n">
        <v>45783</v>
      </c>
      <c r="G9" s="19" t="n">
        <v>45993</v>
      </c>
      <c r="H9" s="6"/>
      <c r="I9" s="15"/>
      <c r="J9" s="15"/>
      <c r="K9" s="15"/>
      <c r="L9" s="15"/>
      <c r="M9" s="15"/>
      <c r="N9" s="15"/>
      <c r="O9" s="17"/>
    </row>
    <row r="10" customFormat="false" ht="9" hidden="false" customHeight="true" outlineLevel="0" collapsed="false">
      <c r="A10" s="18" t="s">
        <v>13</v>
      </c>
      <c r="B10" s="19" t="n">
        <v>179965</v>
      </c>
      <c r="C10" s="19" t="n">
        <v>180060</v>
      </c>
      <c r="D10" s="19" t="n">
        <v>180967</v>
      </c>
      <c r="E10" s="19" t="n">
        <v>182277</v>
      </c>
      <c r="F10" s="19" t="n">
        <v>182883</v>
      </c>
      <c r="G10" s="19" t="n">
        <v>183726</v>
      </c>
      <c r="H10" s="6"/>
      <c r="I10" s="15"/>
      <c r="J10" s="15"/>
      <c r="K10" s="15"/>
      <c r="L10" s="15"/>
      <c r="M10" s="15"/>
      <c r="N10" s="15"/>
      <c r="O10" s="17"/>
    </row>
    <row r="11" customFormat="false" ht="9" hidden="false" customHeight="true" outlineLevel="0" collapsed="false">
      <c r="A11" s="18" t="s">
        <v>14</v>
      </c>
      <c r="B11" s="19" t="n">
        <v>18810</v>
      </c>
      <c r="C11" s="19" t="n">
        <v>18882</v>
      </c>
      <c r="D11" s="19" t="n">
        <v>19044</v>
      </c>
      <c r="E11" s="19" t="n">
        <v>19226</v>
      </c>
      <c r="F11" s="19" t="n">
        <v>19276</v>
      </c>
      <c r="G11" s="19" t="n">
        <v>19347</v>
      </c>
      <c r="H11" s="6"/>
      <c r="I11" s="15"/>
      <c r="J11" s="15"/>
      <c r="K11" s="15"/>
      <c r="L11" s="15"/>
      <c r="M11" s="15"/>
      <c r="N11" s="15"/>
      <c r="O11" s="17"/>
    </row>
    <row r="12" customFormat="false" ht="9" hidden="false" customHeight="true" outlineLevel="0" collapsed="false">
      <c r="A12" s="18" t="s">
        <v>15</v>
      </c>
      <c r="B12" s="19" t="n">
        <v>391493</v>
      </c>
      <c r="C12" s="19" t="n">
        <v>392500</v>
      </c>
      <c r="D12" s="19" t="n">
        <v>394471</v>
      </c>
      <c r="E12" s="19" t="n">
        <v>396659</v>
      </c>
      <c r="F12" s="19" t="n">
        <v>397713</v>
      </c>
      <c r="G12" s="19" t="n">
        <v>399347</v>
      </c>
      <c r="H12" s="6"/>
      <c r="I12" s="15"/>
      <c r="J12" s="15"/>
      <c r="K12" s="15"/>
      <c r="L12" s="15"/>
      <c r="M12" s="15"/>
      <c r="N12" s="15"/>
      <c r="O12" s="17"/>
    </row>
    <row r="13" customFormat="false" ht="9" hidden="false" customHeight="true" outlineLevel="0" collapsed="false">
      <c r="A13" s="18" t="s">
        <v>16</v>
      </c>
      <c r="B13" s="19" t="n">
        <v>34245</v>
      </c>
      <c r="C13" s="19" t="n">
        <v>34449</v>
      </c>
      <c r="D13" s="19" t="n">
        <v>34553</v>
      </c>
      <c r="E13" s="19" t="n">
        <v>34791</v>
      </c>
      <c r="F13" s="19" t="n">
        <v>34882</v>
      </c>
      <c r="G13" s="19" t="n">
        <v>35067</v>
      </c>
      <c r="H13" s="6"/>
      <c r="I13" s="15"/>
      <c r="J13" s="15"/>
      <c r="K13" s="15"/>
      <c r="L13" s="15"/>
      <c r="M13" s="15"/>
      <c r="N13" s="15"/>
      <c r="O13" s="17"/>
    </row>
    <row r="14" customFormat="false" ht="9" hidden="false" customHeight="true" outlineLevel="0" collapsed="false">
      <c r="A14" s="18" t="s">
        <v>17</v>
      </c>
      <c r="B14" s="19" t="n">
        <v>71782</v>
      </c>
      <c r="C14" s="19" t="n">
        <v>71755</v>
      </c>
      <c r="D14" s="19" t="n">
        <v>72005</v>
      </c>
      <c r="E14" s="19" t="n">
        <v>72335</v>
      </c>
      <c r="F14" s="19" t="n">
        <v>72437</v>
      </c>
      <c r="G14" s="19" t="n">
        <v>72532</v>
      </c>
      <c r="H14" s="6"/>
      <c r="I14" s="15"/>
      <c r="J14" s="15"/>
      <c r="K14" s="15"/>
      <c r="L14" s="15"/>
      <c r="M14" s="15"/>
      <c r="N14" s="15"/>
      <c r="O14" s="17"/>
    </row>
    <row r="15" customFormat="false" ht="9" hidden="false" customHeight="true" outlineLevel="0" collapsed="false">
      <c r="B15" s="19"/>
      <c r="C15" s="19"/>
      <c r="D15" s="19"/>
      <c r="E15" s="19"/>
      <c r="F15" s="19"/>
      <c r="G15" s="19"/>
      <c r="H15" s="6"/>
      <c r="I15" s="15"/>
      <c r="J15" s="15"/>
      <c r="K15" s="15"/>
      <c r="L15" s="15"/>
      <c r="M15" s="15"/>
      <c r="N15" s="15"/>
      <c r="O15" s="17"/>
    </row>
    <row r="16" s="13" customFormat="true" ht="9" hidden="false" customHeight="true" outlineLevel="0" collapsed="false">
      <c r="A16" s="8" t="s">
        <v>18</v>
      </c>
      <c r="B16" s="16" t="n">
        <v>4154227</v>
      </c>
      <c r="C16" s="16" t="n">
        <v>4159878</v>
      </c>
      <c r="D16" s="16" t="n">
        <v>4178173</v>
      </c>
      <c r="E16" s="16" t="n">
        <v>4201645</v>
      </c>
      <c r="F16" s="16" t="n">
        <v>4211609</v>
      </c>
      <c r="G16" s="16" t="n">
        <v>4226649</v>
      </c>
      <c r="H16" s="10"/>
      <c r="I16" s="11"/>
      <c r="J16" s="11"/>
      <c r="K16" s="11"/>
      <c r="L16" s="11"/>
      <c r="M16" s="11"/>
      <c r="N16" s="11"/>
      <c r="O16" s="17"/>
    </row>
    <row r="17" customFormat="false" ht="9" hidden="false" customHeight="true" outlineLevel="0" collapsed="false">
      <c r="A17" s="18" t="s">
        <v>19</v>
      </c>
      <c r="B17" s="19" t="n">
        <v>327539</v>
      </c>
      <c r="C17" s="19" t="n">
        <v>328518</v>
      </c>
      <c r="D17" s="19" t="n">
        <v>330202</v>
      </c>
      <c r="E17" s="19" t="n">
        <v>332519</v>
      </c>
      <c r="F17" s="19" t="n">
        <v>333722</v>
      </c>
      <c r="G17" s="19" t="n">
        <v>335000</v>
      </c>
      <c r="H17" s="6"/>
      <c r="I17" s="15"/>
      <c r="J17" s="15"/>
      <c r="K17" s="15"/>
      <c r="L17" s="15"/>
      <c r="M17" s="15"/>
      <c r="N17" s="15"/>
      <c r="O17" s="17"/>
    </row>
    <row r="18" customFormat="false" ht="9" hidden="false" customHeight="true" outlineLevel="0" collapsed="false">
      <c r="A18" s="18" t="s">
        <v>20</v>
      </c>
      <c r="B18" s="19" t="n">
        <v>193043</v>
      </c>
      <c r="C18" s="19" t="n">
        <v>193213</v>
      </c>
      <c r="D18" s="19" t="n">
        <v>194583</v>
      </c>
      <c r="E18" s="19" t="n">
        <v>195915</v>
      </c>
      <c r="F18" s="19" t="n">
        <v>196566</v>
      </c>
      <c r="G18" s="19" t="n">
        <v>197464</v>
      </c>
      <c r="H18" s="6"/>
      <c r="I18" s="15"/>
      <c r="J18" s="15"/>
      <c r="K18" s="15"/>
      <c r="L18" s="15"/>
      <c r="M18" s="15"/>
      <c r="N18" s="15"/>
      <c r="O18" s="17"/>
    </row>
    <row r="19" customFormat="false" ht="9" hidden="false" customHeight="true" outlineLevel="0" collapsed="false">
      <c r="A19" s="18" t="s">
        <v>21</v>
      </c>
      <c r="B19" s="19" t="n">
        <v>624834</v>
      </c>
      <c r="C19" s="19" t="n">
        <v>625755</v>
      </c>
      <c r="D19" s="19" t="n">
        <v>629012</v>
      </c>
      <c r="E19" s="19" t="n">
        <v>632941</v>
      </c>
      <c r="F19" s="19" t="n">
        <v>634575</v>
      </c>
      <c r="G19" s="19" t="n">
        <v>637196</v>
      </c>
      <c r="H19" s="6"/>
      <c r="I19" s="15"/>
      <c r="J19" s="15"/>
      <c r="K19" s="15"/>
      <c r="L19" s="15"/>
      <c r="M19" s="15"/>
      <c r="N19" s="15"/>
      <c r="O19" s="17"/>
    </row>
    <row r="20" customFormat="false" ht="9" hidden="false" customHeight="true" outlineLevel="0" collapsed="false">
      <c r="A20" s="18" t="s">
        <v>22</v>
      </c>
      <c r="B20" s="19" t="n">
        <v>262834</v>
      </c>
      <c r="C20" s="19" t="n">
        <v>263272</v>
      </c>
      <c r="D20" s="19" t="n">
        <v>264787</v>
      </c>
      <c r="E20" s="19" t="n">
        <v>266815</v>
      </c>
      <c r="F20" s="19" t="n">
        <v>267777</v>
      </c>
      <c r="G20" s="19" t="n">
        <v>268907</v>
      </c>
      <c r="H20" s="6"/>
      <c r="I20" s="15"/>
      <c r="J20" s="15"/>
      <c r="K20" s="15"/>
      <c r="L20" s="15"/>
      <c r="M20" s="15"/>
      <c r="N20" s="15"/>
      <c r="O20" s="17"/>
    </row>
    <row r="21" customFormat="false" ht="9" hidden="false" customHeight="true" outlineLevel="0" collapsed="false">
      <c r="A21" s="18" t="s">
        <v>23</v>
      </c>
      <c r="B21" s="19" t="n">
        <v>315856</v>
      </c>
      <c r="C21" s="19" t="n">
        <v>316469</v>
      </c>
      <c r="D21" s="19" t="n">
        <v>318197</v>
      </c>
      <c r="E21" s="19" t="n">
        <v>320432</v>
      </c>
      <c r="F21" s="19" t="n">
        <v>321247</v>
      </c>
      <c r="G21" s="19" t="n">
        <v>322687</v>
      </c>
      <c r="H21" s="6"/>
      <c r="I21" s="15"/>
      <c r="J21" s="15"/>
      <c r="K21" s="15"/>
      <c r="L21" s="15"/>
      <c r="M21" s="15"/>
      <c r="N21" s="15"/>
      <c r="O21" s="17"/>
    </row>
    <row r="22" customFormat="false" ht="9" hidden="false" customHeight="true" outlineLevel="0" collapsed="false">
      <c r="A22" s="18" t="s">
        <v>24</v>
      </c>
      <c r="B22" s="19" t="n">
        <v>843372</v>
      </c>
      <c r="C22" s="19" t="n">
        <v>843207</v>
      </c>
      <c r="D22" s="19" t="n">
        <v>845828</v>
      </c>
      <c r="E22" s="19" t="n">
        <v>849259</v>
      </c>
      <c r="F22" s="19" t="n">
        <v>850800</v>
      </c>
      <c r="G22" s="19" t="n">
        <v>853409</v>
      </c>
      <c r="H22" s="6"/>
      <c r="I22" s="15"/>
      <c r="J22" s="15"/>
      <c r="K22" s="15"/>
      <c r="L22" s="15"/>
      <c r="M22" s="15"/>
      <c r="N22" s="15"/>
      <c r="O22" s="17"/>
    </row>
    <row r="23" customFormat="false" ht="9" hidden="false" customHeight="true" outlineLevel="0" collapsed="false">
      <c r="A23" s="18" t="s">
        <v>25</v>
      </c>
      <c r="B23" s="19" t="n">
        <v>304909</v>
      </c>
      <c r="C23" s="19" t="n">
        <v>305091</v>
      </c>
      <c r="D23" s="19" t="n">
        <v>305743</v>
      </c>
      <c r="E23" s="19" t="n">
        <v>306863</v>
      </c>
      <c r="F23" s="19" t="n">
        <v>307302</v>
      </c>
      <c r="G23" s="19" t="n">
        <v>307859</v>
      </c>
      <c r="H23" s="6"/>
      <c r="I23" s="15"/>
      <c r="J23" s="15"/>
      <c r="K23" s="15"/>
      <c r="L23" s="15"/>
      <c r="M23" s="15"/>
      <c r="N23" s="15"/>
      <c r="O23" s="17"/>
    </row>
    <row r="24" customFormat="false" ht="9" hidden="false" customHeight="true" outlineLevel="0" collapsed="false">
      <c r="A24" s="18" t="s">
        <v>26</v>
      </c>
      <c r="B24" s="19" t="n">
        <v>168968</v>
      </c>
      <c r="C24" s="19" t="n">
        <v>169381</v>
      </c>
      <c r="D24" s="19" t="n">
        <v>170286</v>
      </c>
      <c r="E24" s="19" t="n">
        <v>171803</v>
      </c>
      <c r="F24" s="19" t="n">
        <v>172219</v>
      </c>
      <c r="G24" s="19" t="n">
        <v>172907</v>
      </c>
      <c r="H24" s="6"/>
      <c r="I24" s="15"/>
      <c r="J24" s="15"/>
      <c r="K24" s="15"/>
      <c r="L24" s="15"/>
      <c r="M24" s="15"/>
      <c r="N24" s="15"/>
      <c r="O24" s="17"/>
    </row>
    <row r="25" customFormat="false" ht="9" hidden="false" customHeight="true" outlineLevel="0" collapsed="false">
      <c r="A25" s="18" t="s">
        <v>27</v>
      </c>
      <c r="B25" s="19" t="n">
        <v>1112872</v>
      </c>
      <c r="C25" s="19" t="n">
        <v>1114972</v>
      </c>
      <c r="D25" s="19" t="n">
        <v>1119535</v>
      </c>
      <c r="E25" s="19" t="n">
        <v>1125098</v>
      </c>
      <c r="F25" s="19" t="n">
        <v>1127401</v>
      </c>
      <c r="G25" s="19" t="n">
        <v>1131220</v>
      </c>
      <c r="H25" s="6"/>
      <c r="I25" s="15"/>
      <c r="J25" s="15"/>
      <c r="K25" s="15"/>
      <c r="L25" s="15"/>
      <c r="M25" s="15"/>
      <c r="N25" s="15"/>
      <c r="O25" s="17"/>
    </row>
    <row r="26" customFormat="false" ht="9" hidden="false" customHeight="true" outlineLevel="0" collapsed="false">
      <c r="B26" s="19"/>
      <c r="C26" s="19"/>
      <c r="D26" s="19"/>
      <c r="E26" s="19"/>
      <c r="F26" s="19"/>
      <c r="G26" s="19"/>
      <c r="H26" s="6"/>
      <c r="I26" s="15"/>
      <c r="J26" s="15"/>
      <c r="K26" s="15"/>
      <c r="L26" s="15"/>
      <c r="M26" s="15"/>
      <c r="N26" s="15"/>
      <c r="O26" s="17"/>
    </row>
    <row r="27" s="13" customFormat="true" ht="9" hidden="false" customHeight="true" outlineLevel="0" collapsed="false">
      <c r="A27" s="8" t="s">
        <v>28</v>
      </c>
      <c r="B27" s="16" t="n">
        <v>11997997</v>
      </c>
      <c r="C27" s="16" t="n">
        <v>11999142</v>
      </c>
      <c r="D27" s="16" t="n">
        <v>12041408</v>
      </c>
      <c r="E27" s="16" t="n">
        <v>12103810</v>
      </c>
      <c r="F27" s="16" t="n">
        <v>12113467</v>
      </c>
      <c r="G27" s="16" t="n">
        <v>12141947</v>
      </c>
      <c r="H27" s="10"/>
      <c r="I27" s="11"/>
      <c r="J27" s="11"/>
      <c r="K27" s="11"/>
      <c r="L27" s="11"/>
      <c r="M27" s="11"/>
      <c r="N27" s="11"/>
      <c r="O27" s="17"/>
    </row>
    <row r="28" customFormat="false" ht="9" hidden="false" customHeight="true" outlineLevel="0" collapsed="false">
      <c r="A28" s="18" t="s">
        <v>29</v>
      </c>
      <c r="B28" s="19" t="n">
        <v>2520732</v>
      </c>
      <c r="C28" s="19" t="n">
        <v>2522931</v>
      </c>
      <c r="D28" s="19" t="n">
        <v>2535447</v>
      </c>
      <c r="E28" s="19" t="n">
        <v>2553579</v>
      </c>
      <c r="F28" s="19" t="n">
        <v>2557689</v>
      </c>
      <c r="G28" s="19" t="n">
        <v>2565326</v>
      </c>
      <c r="H28" s="6"/>
      <c r="I28" s="15"/>
      <c r="J28" s="15"/>
      <c r="K28" s="15"/>
      <c r="L28" s="15"/>
      <c r="M28" s="15"/>
      <c r="N28" s="15"/>
      <c r="O28" s="17"/>
    </row>
    <row r="29" customFormat="false" ht="9" hidden="false" customHeight="true" outlineLevel="0" collapsed="false">
      <c r="A29" s="18" t="s">
        <v>30</v>
      </c>
      <c r="B29" s="19" t="n">
        <v>375723</v>
      </c>
      <c r="C29" s="19" t="n">
        <v>376090</v>
      </c>
      <c r="D29" s="19" t="n">
        <v>377649</v>
      </c>
      <c r="E29" s="19" t="n">
        <v>379894</v>
      </c>
      <c r="F29" s="19" t="n">
        <v>380537</v>
      </c>
      <c r="G29" s="19" t="n">
        <v>381920</v>
      </c>
      <c r="H29" s="6"/>
      <c r="I29" s="15"/>
      <c r="J29" s="15"/>
      <c r="K29" s="15"/>
      <c r="L29" s="15"/>
      <c r="M29" s="15"/>
      <c r="N29" s="15"/>
      <c r="O29" s="17"/>
    </row>
    <row r="30" customFormat="false" ht="9" hidden="false" customHeight="true" outlineLevel="0" collapsed="false">
      <c r="A30" s="18" t="s">
        <v>31</v>
      </c>
      <c r="B30" s="19" t="n">
        <v>2682611</v>
      </c>
      <c r="C30" s="19" t="n">
        <v>2680742</v>
      </c>
      <c r="D30" s="19" t="n">
        <v>2687279</v>
      </c>
      <c r="E30" s="19" t="n">
        <v>2697909</v>
      </c>
      <c r="F30" s="19" t="n">
        <v>2697489</v>
      </c>
      <c r="G30" s="19" t="n">
        <v>2703494</v>
      </c>
      <c r="H30" s="6"/>
      <c r="I30" s="15"/>
      <c r="J30" s="15"/>
      <c r="K30" s="15"/>
      <c r="L30" s="15"/>
      <c r="M30" s="15"/>
      <c r="N30" s="15"/>
      <c r="O30" s="17"/>
    </row>
    <row r="31" customFormat="false" ht="9" hidden="false" customHeight="true" outlineLevel="0" collapsed="false">
      <c r="A31" s="18" t="s">
        <v>32</v>
      </c>
      <c r="B31" s="19" t="n">
        <v>6418931</v>
      </c>
      <c r="C31" s="19" t="n">
        <v>6419379</v>
      </c>
      <c r="D31" s="19" t="n">
        <v>6441033</v>
      </c>
      <c r="E31" s="19" t="n">
        <v>6472428</v>
      </c>
      <c r="F31" s="19" t="n">
        <v>6477752</v>
      </c>
      <c r="G31" s="19" t="n">
        <v>6491207</v>
      </c>
      <c r="H31" s="6"/>
      <c r="I31" s="15"/>
      <c r="J31" s="15"/>
      <c r="K31" s="15"/>
      <c r="L31" s="15"/>
      <c r="M31" s="15"/>
      <c r="N31" s="15"/>
      <c r="O31" s="17"/>
    </row>
    <row r="32" customFormat="false" ht="9" hidden="false" customHeight="true" outlineLevel="0" collapsed="false">
      <c r="B32" s="19"/>
      <c r="C32" s="19"/>
      <c r="D32" s="19"/>
      <c r="E32" s="19"/>
      <c r="F32" s="19"/>
      <c r="G32" s="19"/>
      <c r="H32" s="6"/>
      <c r="I32" s="15"/>
      <c r="J32" s="15"/>
      <c r="K32" s="15"/>
      <c r="L32" s="15"/>
      <c r="M32" s="15"/>
      <c r="N32" s="15"/>
      <c r="O32" s="17"/>
    </row>
    <row r="33" s="13" customFormat="true" ht="9" hidden="false" customHeight="true" outlineLevel="0" collapsed="false">
      <c r="A33" s="8" t="s">
        <v>33</v>
      </c>
      <c r="B33" s="16" t="n">
        <v>3955863</v>
      </c>
      <c r="C33" s="16" t="n">
        <v>3956856</v>
      </c>
      <c r="D33" s="16" t="n">
        <v>3973806</v>
      </c>
      <c r="E33" s="16" t="n">
        <v>4003769</v>
      </c>
      <c r="F33" s="16" t="n">
        <v>4010554</v>
      </c>
      <c r="G33" s="16" t="n">
        <v>4021712</v>
      </c>
      <c r="H33" s="10"/>
      <c r="I33" s="11"/>
      <c r="J33" s="11"/>
      <c r="K33" s="11"/>
      <c r="L33" s="11"/>
      <c r="M33" s="11"/>
      <c r="N33" s="11"/>
      <c r="O33" s="17"/>
    </row>
    <row r="34" customFormat="false" ht="9" hidden="false" customHeight="true" outlineLevel="0" collapsed="false">
      <c r="A34" s="18" t="s">
        <v>34</v>
      </c>
      <c r="B34" s="19" t="n">
        <v>1187938</v>
      </c>
      <c r="C34" s="19" t="n">
        <v>1188555</v>
      </c>
      <c r="D34" s="19" t="n">
        <v>1194728</v>
      </c>
      <c r="E34" s="19" t="n">
        <v>1204324</v>
      </c>
      <c r="F34" s="19" t="n">
        <v>1206223</v>
      </c>
      <c r="G34" s="19" t="n">
        <v>1209607</v>
      </c>
      <c r="H34" s="6"/>
      <c r="I34" s="15"/>
      <c r="J34" s="15"/>
      <c r="K34" s="15"/>
      <c r="L34" s="15"/>
      <c r="M34" s="15"/>
      <c r="N34" s="15"/>
      <c r="O34" s="17"/>
    </row>
    <row r="35" customFormat="false" ht="9" hidden="false" customHeight="true" outlineLevel="0" collapsed="false">
      <c r="A35" s="18" t="s">
        <v>35</v>
      </c>
      <c r="B35" s="19" t="n">
        <v>955220</v>
      </c>
      <c r="C35" s="19" t="n">
        <v>954214</v>
      </c>
      <c r="D35" s="19" t="n">
        <v>958407</v>
      </c>
      <c r="E35" s="19" t="n">
        <v>967683</v>
      </c>
      <c r="F35" s="19" t="n">
        <v>969315</v>
      </c>
      <c r="G35" s="19" t="n">
        <v>971283</v>
      </c>
      <c r="H35" s="6"/>
      <c r="I35" s="15"/>
      <c r="J35" s="15"/>
      <c r="K35" s="15"/>
      <c r="L35" s="15"/>
      <c r="M35" s="15"/>
      <c r="N35" s="15"/>
      <c r="O35" s="17"/>
    </row>
    <row r="36" customFormat="false" ht="9" hidden="false" customHeight="true" outlineLevel="0" collapsed="false">
      <c r="A36" s="18" t="s">
        <v>36</v>
      </c>
      <c r="B36" s="19" t="n">
        <v>1812705</v>
      </c>
      <c r="C36" s="19" t="n">
        <v>1814087</v>
      </c>
      <c r="D36" s="19" t="n">
        <v>1820671</v>
      </c>
      <c r="E36" s="19" t="n">
        <v>1831762</v>
      </c>
      <c r="F36" s="19" t="n">
        <v>1835016</v>
      </c>
      <c r="G36" s="19" t="n">
        <v>1840822</v>
      </c>
      <c r="H36" s="6"/>
      <c r="I36" s="15"/>
      <c r="J36" s="15"/>
      <c r="K36" s="15"/>
      <c r="L36" s="15"/>
      <c r="M36" s="15"/>
      <c r="N36" s="15"/>
      <c r="O36" s="17"/>
    </row>
    <row r="37" customFormat="false" ht="9" hidden="false" customHeight="true" outlineLevel="0" collapsed="false">
      <c r="B37" s="19"/>
      <c r="C37" s="19"/>
      <c r="D37" s="19"/>
      <c r="E37" s="19"/>
      <c r="F37" s="19"/>
      <c r="G37" s="19"/>
      <c r="H37" s="6"/>
      <c r="I37" s="15"/>
      <c r="J37" s="15"/>
      <c r="K37" s="15"/>
      <c r="L37" s="15"/>
      <c r="M37" s="15"/>
      <c r="N37" s="15"/>
      <c r="O37" s="17"/>
    </row>
    <row r="38" s="13" customFormat="true" ht="9" hidden="false" customHeight="true" outlineLevel="0" collapsed="false">
      <c r="A38" s="8" t="s">
        <v>37</v>
      </c>
      <c r="B38" s="16" t="n">
        <v>1187903</v>
      </c>
      <c r="C38" s="16" t="n">
        <v>1189713</v>
      </c>
      <c r="D38" s="16" t="n">
        <v>1196056</v>
      </c>
      <c r="E38" s="16" t="n">
        <v>1205603</v>
      </c>
      <c r="F38" s="16" t="n">
        <v>1207115</v>
      </c>
      <c r="G38" s="16" t="n">
        <v>1211898</v>
      </c>
      <c r="H38" s="10"/>
      <c r="I38" s="11"/>
      <c r="J38" s="11"/>
      <c r="K38" s="11"/>
      <c r="L38" s="11"/>
      <c r="M38" s="11"/>
      <c r="N38" s="11"/>
      <c r="O38" s="17"/>
    </row>
    <row r="39" customFormat="false" ht="9" hidden="false" customHeight="true" outlineLevel="0" collapsed="false">
      <c r="A39" s="18" t="s">
        <v>38</v>
      </c>
      <c r="B39" s="19" t="n">
        <v>237448</v>
      </c>
      <c r="C39" s="19" t="n">
        <v>237594</v>
      </c>
      <c r="D39" s="19" t="n">
        <v>238660</v>
      </c>
      <c r="E39" s="19" t="n">
        <v>240519</v>
      </c>
      <c r="F39" s="19" t="n">
        <v>241119</v>
      </c>
      <c r="G39" s="19" t="n">
        <v>242354</v>
      </c>
      <c r="H39" s="6"/>
      <c r="I39" s="15"/>
      <c r="J39" s="15"/>
      <c r="K39" s="15"/>
      <c r="L39" s="15"/>
      <c r="M39" s="15"/>
      <c r="N39" s="15"/>
      <c r="O39" s="17"/>
    </row>
    <row r="40" customFormat="false" ht="9" hidden="false" customHeight="true" outlineLevel="0" collapsed="false">
      <c r="A40" s="18" t="s">
        <v>39</v>
      </c>
      <c r="B40" s="19" t="n">
        <v>210080</v>
      </c>
      <c r="C40" s="19" t="n">
        <v>210435</v>
      </c>
      <c r="D40" s="19" t="n">
        <v>211764</v>
      </c>
      <c r="E40" s="19" t="n">
        <v>214054</v>
      </c>
      <c r="F40" s="19" t="n">
        <v>214343</v>
      </c>
      <c r="G40" s="19" t="n">
        <v>214978</v>
      </c>
      <c r="H40" s="6"/>
      <c r="I40" s="15"/>
      <c r="J40" s="15"/>
      <c r="K40" s="15"/>
      <c r="L40" s="15"/>
      <c r="M40" s="15"/>
      <c r="N40" s="15"/>
      <c r="O40" s="17"/>
    </row>
    <row r="41" customFormat="false" ht="9" hidden="false" customHeight="true" outlineLevel="0" collapsed="false">
      <c r="A41" s="18" t="s">
        <v>40</v>
      </c>
      <c r="B41" s="19" t="n">
        <v>446600</v>
      </c>
      <c r="C41" s="19" t="n">
        <v>447365</v>
      </c>
      <c r="D41" s="19" t="n">
        <v>449814</v>
      </c>
      <c r="E41" s="19" t="n">
        <v>453079</v>
      </c>
      <c r="F41" s="19" t="n">
        <v>453053</v>
      </c>
      <c r="G41" s="19" t="n">
        <v>454757</v>
      </c>
      <c r="H41" s="6"/>
      <c r="I41" s="15"/>
      <c r="J41" s="15"/>
      <c r="K41" s="15"/>
      <c r="L41" s="15"/>
      <c r="M41" s="15"/>
      <c r="N41" s="15"/>
    </row>
    <row r="42" s="21" customFormat="true" ht="9" hidden="false" customHeight="true" outlineLevel="0" collapsed="false">
      <c r="A42" s="20" t="s">
        <v>41</v>
      </c>
      <c r="B42" s="19" t="n">
        <v>293775</v>
      </c>
      <c r="C42" s="19" t="n">
        <v>294319</v>
      </c>
      <c r="D42" s="19" t="n">
        <v>295818</v>
      </c>
      <c r="E42" s="19" t="n">
        <v>297951</v>
      </c>
      <c r="F42" s="19" t="n">
        <v>298600</v>
      </c>
      <c r="G42" s="19" t="n">
        <v>299809</v>
      </c>
      <c r="H42" s="6"/>
      <c r="I42" s="15"/>
      <c r="J42" s="15"/>
      <c r="K42" s="15"/>
      <c r="L42" s="15"/>
      <c r="M42" s="15"/>
      <c r="N42" s="15"/>
    </row>
    <row r="43" s="21" customFormat="true" ht="4.5" hidden="false" customHeight="true" outlineLevel="0" collapsed="false">
      <c r="A43" s="22"/>
      <c r="B43" s="22"/>
      <c r="C43" s="22"/>
      <c r="D43" s="22"/>
      <c r="E43" s="22"/>
      <c r="F43" s="22"/>
      <c r="G43" s="22"/>
    </row>
    <row r="44" customFormat="false" ht="2.25" hidden="false" customHeight="true" outlineLevel="0" collapsed="false">
      <c r="A44" s="23"/>
      <c r="B44" s="23"/>
      <c r="C44" s="23"/>
      <c r="D44" s="23"/>
      <c r="E44" s="23"/>
      <c r="F44" s="23"/>
      <c r="G44" s="23"/>
    </row>
    <row r="45" customFormat="false" ht="12.6" hidden="false" customHeight="true" outlineLevel="0" collapsed="false">
      <c r="A45" s="4" t="s">
        <v>1</v>
      </c>
      <c r="B45" s="24" t="s">
        <v>2</v>
      </c>
      <c r="C45" s="24"/>
      <c r="D45" s="24"/>
      <c r="E45" s="24"/>
      <c r="F45" s="24"/>
      <c r="G45" s="24"/>
    </row>
    <row r="46" customFormat="false" ht="12.6" hidden="false" customHeight="true" outlineLevel="0" collapsed="false">
      <c r="A46" s="4"/>
      <c r="B46" s="5" t="s">
        <v>42</v>
      </c>
      <c r="C46" s="5" t="s">
        <v>43</v>
      </c>
      <c r="D46" s="5" t="s">
        <v>44</v>
      </c>
      <c r="E46" s="5" t="s">
        <v>45</v>
      </c>
      <c r="F46" s="5" t="s">
        <v>46</v>
      </c>
      <c r="G46" s="5" t="s">
        <v>47</v>
      </c>
      <c r="H46" s="6"/>
      <c r="I46" s="25"/>
      <c r="J46" s="12"/>
      <c r="K46" s="12"/>
      <c r="L46" s="12"/>
      <c r="M46" s="12"/>
      <c r="N46" s="12"/>
    </row>
    <row r="47" s="13" customFormat="true" ht="11.1" hidden="false" customHeight="true" outlineLevel="0" collapsed="false">
      <c r="A47" s="8" t="s">
        <v>9</v>
      </c>
      <c r="B47" s="16" t="n">
        <f aca="false">B49+B58+B69+B75+B80</f>
        <v>22542139</v>
      </c>
      <c r="C47" s="16" t="n">
        <f aca="false">C49+C58+C69+C75+C80</f>
        <v>22568160</v>
      </c>
      <c r="D47" s="16" t="n">
        <f aca="false">D49+D58+D69+D75+D80</f>
        <v>22653565</v>
      </c>
      <c r="E47" s="16" t="n">
        <f aca="false">E49+E58+E69+E75+E80</f>
        <v>22810653</v>
      </c>
      <c r="F47" s="16" t="n">
        <f aca="false">F49+F58+F69+F75+F80</f>
        <v>22841273</v>
      </c>
      <c r="G47" s="16" t="n">
        <f aca="false">G49+G58+G69+G75+G80</f>
        <v>22899658</v>
      </c>
      <c r="H47" s="10"/>
      <c r="I47" s="26"/>
      <c r="J47" s="26"/>
      <c r="K47" s="26"/>
      <c r="L47" s="26"/>
      <c r="M47" s="26"/>
      <c r="N47" s="26"/>
    </row>
    <row r="48" customFormat="false" ht="9" hidden="false" customHeight="true" outlineLevel="0" collapsed="false">
      <c r="B48" s="19"/>
      <c r="C48" s="19"/>
      <c r="D48" s="19"/>
      <c r="E48" s="19"/>
      <c r="F48" s="19"/>
      <c r="G48" s="19"/>
      <c r="H48" s="6"/>
      <c r="I48" s="17"/>
      <c r="J48" s="17"/>
      <c r="K48" s="17"/>
      <c r="L48" s="17"/>
      <c r="M48" s="17"/>
      <c r="N48" s="17"/>
    </row>
    <row r="49" s="13" customFormat="true" ht="9" hidden="false" customHeight="true" outlineLevel="0" collapsed="false">
      <c r="A49" s="8" t="s">
        <v>10</v>
      </c>
      <c r="B49" s="16" t="n">
        <v>850316</v>
      </c>
      <c r="C49" s="16" t="n">
        <v>851290</v>
      </c>
      <c r="D49" s="16" t="n">
        <v>854523</v>
      </c>
      <c r="E49" s="16" t="n">
        <v>861103</v>
      </c>
      <c r="F49" s="16" t="n">
        <v>863562</v>
      </c>
      <c r="G49" s="16" t="n">
        <v>866879</v>
      </c>
      <c r="H49" s="10"/>
      <c r="I49" s="26"/>
      <c r="J49" s="26"/>
      <c r="K49" s="26"/>
      <c r="L49" s="26"/>
      <c r="M49" s="26"/>
      <c r="N49" s="26"/>
    </row>
    <row r="50" customFormat="false" ht="9" hidden="false" customHeight="true" outlineLevel="0" collapsed="false">
      <c r="A50" s="18" t="s">
        <v>11</v>
      </c>
      <c r="B50" s="19" t="n">
        <v>90537</v>
      </c>
      <c r="C50" s="19" t="n">
        <v>90784</v>
      </c>
      <c r="D50" s="19" t="n">
        <v>91375</v>
      </c>
      <c r="E50" s="19" t="n">
        <v>92269</v>
      </c>
      <c r="F50" s="19" t="n">
        <v>92505</v>
      </c>
      <c r="G50" s="19" t="n">
        <v>92712</v>
      </c>
      <c r="H50" s="6"/>
      <c r="I50" s="17"/>
      <c r="J50" s="17"/>
      <c r="K50" s="17"/>
      <c r="L50" s="17"/>
      <c r="M50" s="17"/>
      <c r="N50" s="17"/>
    </row>
    <row r="51" customFormat="false" ht="9" hidden="false" customHeight="true" outlineLevel="0" collapsed="false">
      <c r="A51" s="18" t="s">
        <v>12</v>
      </c>
      <c r="B51" s="19" t="n">
        <v>46177</v>
      </c>
      <c r="C51" s="19" t="n">
        <v>46388</v>
      </c>
      <c r="D51" s="19" t="n">
        <v>46589</v>
      </c>
      <c r="E51" s="19" t="n">
        <v>46709</v>
      </c>
      <c r="F51" s="19" t="n">
        <v>46758</v>
      </c>
      <c r="G51" s="19" t="n">
        <v>47062</v>
      </c>
      <c r="H51" s="6"/>
      <c r="I51" s="17"/>
      <c r="J51" s="17"/>
      <c r="K51" s="17"/>
      <c r="L51" s="17"/>
      <c r="M51" s="17"/>
      <c r="N51" s="17"/>
    </row>
    <row r="52" customFormat="false" ht="9" hidden="false" customHeight="true" outlineLevel="0" collapsed="false">
      <c r="A52" s="18" t="s">
        <v>13</v>
      </c>
      <c r="B52" s="19" t="n">
        <v>184557</v>
      </c>
      <c r="C52" s="19" t="n">
        <v>184610</v>
      </c>
      <c r="D52" s="19" t="n">
        <v>185153</v>
      </c>
      <c r="E52" s="19" t="n">
        <v>186444</v>
      </c>
      <c r="F52" s="19" t="n">
        <v>186734</v>
      </c>
      <c r="G52" s="19" t="n">
        <v>187496</v>
      </c>
      <c r="H52" s="6"/>
      <c r="I52" s="17"/>
      <c r="J52" s="17"/>
      <c r="K52" s="17"/>
      <c r="L52" s="17"/>
      <c r="M52" s="17"/>
      <c r="N52" s="17"/>
    </row>
    <row r="53" customFormat="false" ht="9" hidden="false" customHeight="true" outlineLevel="0" collapsed="false">
      <c r="A53" s="18" t="s">
        <v>14</v>
      </c>
      <c r="B53" s="19" t="n">
        <v>19496</v>
      </c>
      <c r="C53" s="19" t="n">
        <v>19548</v>
      </c>
      <c r="D53" s="19" t="n">
        <v>19758</v>
      </c>
      <c r="E53" s="19" t="n">
        <v>19996</v>
      </c>
      <c r="F53" s="19" t="n">
        <v>20032</v>
      </c>
      <c r="G53" s="19" t="n">
        <v>20211</v>
      </c>
      <c r="H53" s="6"/>
      <c r="I53" s="17"/>
      <c r="J53" s="17"/>
      <c r="K53" s="17"/>
      <c r="L53" s="17"/>
      <c r="M53" s="17"/>
      <c r="N53" s="17"/>
    </row>
    <row r="54" customFormat="false" ht="9" hidden="false" customHeight="true" outlineLevel="0" collapsed="false">
      <c r="A54" s="18" t="s">
        <v>15</v>
      </c>
      <c r="B54" s="19" t="n">
        <v>401482</v>
      </c>
      <c r="C54" s="19" t="n">
        <v>401855</v>
      </c>
      <c r="D54" s="19" t="n">
        <v>402927</v>
      </c>
      <c r="E54" s="19" t="n">
        <v>406129</v>
      </c>
      <c r="F54" s="19" t="n">
        <v>407836</v>
      </c>
      <c r="G54" s="19" t="n">
        <v>409253</v>
      </c>
      <c r="H54" s="6"/>
      <c r="I54" s="17"/>
      <c r="J54" s="17"/>
      <c r="K54" s="17"/>
      <c r="L54" s="17"/>
      <c r="M54" s="17"/>
      <c r="N54" s="17"/>
    </row>
    <row r="55" customFormat="false" ht="9" hidden="false" customHeight="true" outlineLevel="0" collapsed="false">
      <c r="A55" s="18" t="s">
        <v>16</v>
      </c>
      <c r="B55" s="19" t="n">
        <v>35229</v>
      </c>
      <c r="C55" s="19" t="n">
        <v>35268</v>
      </c>
      <c r="D55" s="19" t="n">
        <v>35543</v>
      </c>
      <c r="E55" s="19" t="n">
        <v>35851</v>
      </c>
      <c r="F55" s="19" t="n">
        <v>35984</v>
      </c>
      <c r="G55" s="19" t="n">
        <v>36241</v>
      </c>
      <c r="H55" s="6"/>
      <c r="I55" s="17"/>
      <c r="J55" s="17"/>
      <c r="K55" s="17"/>
      <c r="L55" s="17"/>
      <c r="M55" s="17"/>
      <c r="N55" s="17"/>
    </row>
    <row r="56" customFormat="false" ht="9" hidden="false" customHeight="true" outlineLevel="0" collapsed="false">
      <c r="A56" s="18" t="s">
        <v>17</v>
      </c>
      <c r="B56" s="19" t="n">
        <v>72838</v>
      </c>
      <c r="C56" s="19" t="n">
        <v>72837</v>
      </c>
      <c r="D56" s="19" t="n">
        <v>73178</v>
      </c>
      <c r="E56" s="19" t="n">
        <v>73705</v>
      </c>
      <c r="F56" s="19" t="n">
        <v>73713</v>
      </c>
      <c r="G56" s="19" t="n">
        <v>73904</v>
      </c>
      <c r="H56" s="6"/>
      <c r="I56" s="17"/>
      <c r="J56" s="17"/>
      <c r="K56" s="17"/>
      <c r="L56" s="17"/>
      <c r="M56" s="17"/>
      <c r="N56" s="17"/>
    </row>
    <row r="57" customFormat="false" ht="9.2" hidden="false" customHeight="true" outlineLevel="0" collapsed="false">
      <c r="B57" s="19"/>
      <c r="C57" s="19"/>
      <c r="D57" s="19"/>
      <c r="E57" s="19"/>
      <c r="F57" s="19"/>
      <c r="G57" s="19"/>
      <c r="H57" s="6"/>
      <c r="I57" s="17"/>
      <c r="J57" s="17"/>
      <c r="K57" s="17"/>
      <c r="L57" s="17"/>
      <c r="M57" s="17"/>
      <c r="N57" s="17"/>
    </row>
    <row r="58" s="13" customFormat="true" ht="9.2" hidden="false" customHeight="true" outlineLevel="0" collapsed="false">
      <c r="A58" s="8" t="s">
        <v>18</v>
      </c>
      <c r="B58" s="16" t="n">
        <v>4243637</v>
      </c>
      <c r="C58" s="16" t="n">
        <v>4252007</v>
      </c>
      <c r="D58" s="16" t="n">
        <v>4270048</v>
      </c>
      <c r="E58" s="16" t="n">
        <v>4299835</v>
      </c>
      <c r="F58" s="16" t="n">
        <v>4309055</v>
      </c>
      <c r="G58" s="16" t="n">
        <v>4322089</v>
      </c>
      <c r="H58" s="10"/>
      <c r="I58" s="26"/>
      <c r="J58" s="26"/>
      <c r="K58" s="26"/>
      <c r="L58" s="26"/>
      <c r="M58" s="26"/>
      <c r="N58" s="26"/>
    </row>
    <row r="59" customFormat="false" ht="9.2" hidden="false" customHeight="true" outlineLevel="0" collapsed="false">
      <c r="A59" s="18" t="s">
        <v>19</v>
      </c>
      <c r="B59" s="19" t="n">
        <v>336883</v>
      </c>
      <c r="C59" s="19" t="n">
        <v>337915</v>
      </c>
      <c r="D59" s="19" t="n">
        <v>339083</v>
      </c>
      <c r="E59" s="19" t="n">
        <v>341498</v>
      </c>
      <c r="F59" s="19" t="n">
        <v>342812</v>
      </c>
      <c r="G59" s="19" t="n">
        <v>344244</v>
      </c>
      <c r="H59" s="6"/>
      <c r="I59" s="17"/>
      <c r="J59" s="17"/>
      <c r="K59" s="17"/>
      <c r="L59" s="17"/>
      <c r="M59" s="17"/>
      <c r="N59" s="17"/>
    </row>
    <row r="60" customFormat="false" ht="9.2" hidden="false" customHeight="true" outlineLevel="0" collapsed="false">
      <c r="A60" s="18" t="s">
        <v>20</v>
      </c>
      <c r="B60" s="19" t="n">
        <v>198768</v>
      </c>
      <c r="C60" s="19" t="n">
        <v>199249</v>
      </c>
      <c r="D60" s="19" t="n">
        <v>200140</v>
      </c>
      <c r="E60" s="19" t="n">
        <v>201799</v>
      </c>
      <c r="F60" s="19" t="n">
        <v>202549</v>
      </c>
      <c r="G60" s="19" t="n">
        <v>203352</v>
      </c>
      <c r="H60" s="6"/>
      <c r="I60" s="17"/>
      <c r="J60" s="17"/>
      <c r="K60" s="17"/>
      <c r="L60" s="17"/>
      <c r="M60" s="17"/>
      <c r="N60" s="17"/>
    </row>
    <row r="61" customFormat="false" ht="9.2" hidden="false" customHeight="true" outlineLevel="0" collapsed="false">
      <c r="A61" s="18" t="s">
        <v>21</v>
      </c>
      <c r="B61" s="19" t="n">
        <v>640241</v>
      </c>
      <c r="C61" s="19" t="n">
        <v>642030</v>
      </c>
      <c r="D61" s="19" t="n">
        <v>645376</v>
      </c>
      <c r="E61" s="19" t="n">
        <v>650863</v>
      </c>
      <c r="F61" s="19" t="n">
        <v>652115</v>
      </c>
      <c r="G61" s="19" t="n">
        <v>654192</v>
      </c>
      <c r="H61" s="6"/>
      <c r="I61" s="17"/>
      <c r="J61" s="17"/>
      <c r="K61" s="17"/>
      <c r="L61" s="17"/>
      <c r="M61" s="17"/>
      <c r="N61" s="17"/>
    </row>
    <row r="62" customFormat="false" ht="9.2" hidden="false" customHeight="true" outlineLevel="0" collapsed="false">
      <c r="A62" s="18" t="s">
        <v>22</v>
      </c>
      <c r="B62" s="19" t="n">
        <v>269822</v>
      </c>
      <c r="C62" s="19" t="n">
        <v>270847</v>
      </c>
      <c r="D62" s="19" t="n">
        <v>272189</v>
      </c>
      <c r="E62" s="19" t="n">
        <v>274247</v>
      </c>
      <c r="F62" s="19" t="n">
        <v>274673</v>
      </c>
      <c r="G62" s="19" t="n">
        <v>275634</v>
      </c>
      <c r="H62" s="6"/>
      <c r="I62" s="17"/>
      <c r="J62" s="17"/>
      <c r="K62" s="17"/>
      <c r="L62" s="17"/>
      <c r="M62" s="17"/>
      <c r="N62" s="17"/>
    </row>
    <row r="63" customFormat="false" ht="9.2" hidden="false" customHeight="true" outlineLevel="0" collapsed="false">
      <c r="A63" s="18" t="s">
        <v>23</v>
      </c>
      <c r="B63" s="19" t="n">
        <v>323929</v>
      </c>
      <c r="C63" s="19" t="n">
        <v>324626</v>
      </c>
      <c r="D63" s="19" t="n">
        <v>326169</v>
      </c>
      <c r="E63" s="19" t="n">
        <v>328111</v>
      </c>
      <c r="F63" s="19" t="n">
        <v>328768</v>
      </c>
      <c r="G63" s="19" t="n">
        <v>329939</v>
      </c>
      <c r="H63" s="6"/>
      <c r="I63" s="17"/>
      <c r="J63" s="17"/>
      <c r="K63" s="17"/>
      <c r="L63" s="17"/>
      <c r="M63" s="17"/>
      <c r="N63" s="17"/>
    </row>
    <row r="64" customFormat="false" ht="9.2" hidden="false" customHeight="true" outlineLevel="0" collapsed="false">
      <c r="A64" s="18" t="s">
        <v>24</v>
      </c>
      <c r="B64" s="19" t="n">
        <v>856245</v>
      </c>
      <c r="C64" s="19" t="n">
        <v>857002</v>
      </c>
      <c r="D64" s="19" t="n">
        <v>860320</v>
      </c>
      <c r="E64" s="19" t="n">
        <v>865518</v>
      </c>
      <c r="F64" s="19" t="n">
        <v>867012</v>
      </c>
      <c r="G64" s="19" t="n">
        <v>868767</v>
      </c>
      <c r="H64" s="6"/>
      <c r="I64" s="17"/>
      <c r="J64" s="17"/>
      <c r="K64" s="17"/>
      <c r="L64" s="17"/>
      <c r="M64" s="17"/>
      <c r="N64" s="17"/>
    </row>
    <row r="65" customFormat="false" ht="9.2" hidden="false" customHeight="true" outlineLevel="0" collapsed="false">
      <c r="A65" s="18" t="s">
        <v>25</v>
      </c>
      <c r="B65" s="19" t="n">
        <v>308813</v>
      </c>
      <c r="C65" s="19" t="n">
        <v>308771</v>
      </c>
      <c r="D65" s="19" t="n">
        <v>309764</v>
      </c>
      <c r="E65" s="19" t="n">
        <v>311026</v>
      </c>
      <c r="F65" s="19" t="n">
        <v>311555</v>
      </c>
      <c r="G65" s="19" t="n">
        <v>312023</v>
      </c>
      <c r="H65" s="6"/>
      <c r="I65" s="17"/>
      <c r="J65" s="17"/>
      <c r="K65" s="17"/>
      <c r="L65" s="17"/>
      <c r="M65" s="17"/>
      <c r="N65" s="17"/>
    </row>
    <row r="66" customFormat="false" ht="9.2" hidden="false" customHeight="true" outlineLevel="0" collapsed="false">
      <c r="A66" s="18" t="s">
        <v>26</v>
      </c>
      <c r="B66" s="19" t="n">
        <v>173672</v>
      </c>
      <c r="C66" s="19" t="n">
        <v>174015</v>
      </c>
      <c r="D66" s="19" t="n">
        <v>174648</v>
      </c>
      <c r="E66" s="19" t="n">
        <v>176092</v>
      </c>
      <c r="F66" s="19" t="n">
        <v>176614</v>
      </c>
      <c r="G66" s="19" t="n">
        <v>177515</v>
      </c>
      <c r="H66" s="6"/>
      <c r="I66" s="17"/>
      <c r="J66" s="17"/>
      <c r="K66" s="17"/>
      <c r="L66" s="17"/>
      <c r="M66" s="17"/>
      <c r="N66" s="17"/>
    </row>
    <row r="67" customFormat="false" ht="9.2" hidden="false" customHeight="true" outlineLevel="0" collapsed="false">
      <c r="A67" s="18" t="s">
        <v>27</v>
      </c>
      <c r="B67" s="19" t="n">
        <v>1135264</v>
      </c>
      <c r="C67" s="19" t="n">
        <v>1137552</v>
      </c>
      <c r="D67" s="19" t="n">
        <v>1142359</v>
      </c>
      <c r="E67" s="19" t="n">
        <v>1150681</v>
      </c>
      <c r="F67" s="19" t="n">
        <v>1152957</v>
      </c>
      <c r="G67" s="19" t="n">
        <v>1156423</v>
      </c>
      <c r="H67" s="6"/>
      <c r="I67" s="17"/>
      <c r="J67" s="17"/>
      <c r="K67" s="17"/>
      <c r="L67" s="17"/>
      <c r="M67" s="17"/>
      <c r="N67" s="17"/>
    </row>
    <row r="68" customFormat="false" ht="9.2" hidden="false" customHeight="true" outlineLevel="0" collapsed="false">
      <c r="B68" s="19"/>
      <c r="C68" s="19"/>
      <c r="D68" s="19"/>
      <c r="E68" s="19"/>
      <c r="F68" s="19"/>
      <c r="G68" s="19"/>
      <c r="H68" s="6"/>
      <c r="I68" s="17"/>
      <c r="J68" s="17"/>
      <c r="K68" s="17"/>
      <c r="L68" s="17"/>
      <c r="M68" s="17"/>
      <c r="N68" s="17"/>
    </row>
    <row r="69" s="13" customFormat="true" ht="9.2" hidden="false" customHeight="true" outlineLevel="0" collapsed="false">
      <c r="A69" s="8" t="s">
        <v>28</v>
      </c>
      <c r="B69" s="16" t="n">
        <v>12188139</v>
      </c>
      <c r="C69" s="16" t="n">
        <v>12198155</v>
      </c>
      <c r="D69" s="16" t="n">
        <v>12241831</v>
      </c>
      <c r="E69" s="16" t="n">
        <v>12320816</v>
      </c>
      <c r="F69" s="16" t="n">
        <v>12332301</v>
      </c>
      <c r="G69" s="16" t="n">
        <v>12356830</v>
      </c>
      <c r="H69" s="10"/>
      <c r="I69" s="26"/>
      <c r="J69" s="26"/>
      <c r="K69" s="26"/>
      <c r="L69" s="26"/>
      <c r="M69" s="26"/>
      <c r="N69" s="26"/>
    </row>
    <row r="70" customFormat="false" ht="9.2" hidden="false" customHeight="true" outlineLevel="0" collapsed="false">
      <c r="A70" s="18" t="s">
        <v>29</v>
      </c>
      <c r="B70" s="19" t="n">
        <v>2575140</v>
      </c>
      <c r="C70" s="19" t="n">
        <v>2578359</v>
      </c>
      <c r="D70" s="19" t="n">
        <v>2588427</v>
      </c>
      <c r="E70" s="19" t="n">
        <v>2609147</v>
      </c>
      <c r="F70" s="19" t="n">
        <v>2611705</v>
      </c>
      <c r="G70" s="19" t="n">
        <v>2618046</v>
      </c>
      <c r="H70" s="6"/>
      <c r="I70" s="17"/>
      <c r="J70" s="17"/>
      <c r="K70" s="17"/>
      <c r="L70" s="17"/>
      <c r="M70" s="17"/>
      <c r="N70" s="17"/>
    </row>
    <row r="71" customFormat="false" ht="9.2" hidden="false" customHeight="true" outlineLevel="0" collapsed="false">
      <c r="A71" s="18" t="s">
        <v>30</v>
      </c>
      <c r="B71" s="19" t="n">
        <v>383809</v>
      </c>
      <c r="C71" s="19" t="n">
        <v>384439</v>
      </c>
      <c r="D71" s="19" t="n">
        <v>385768</v>
      </c>
      <c r="E71" s="19" t="n">
        <v>388200</v>
      </c>
      <c r="F71" s="19" t="n">
        <v>389178</v>
      </c>
      <c r="G71" s="19" t="n">
        <v>390330</v>
      </c>
      <c r="H71" s="6"/>
      <c r="I71" s="17"/>
      <c r="J71" s="17"/>
      <c r="K71" s="17"/>
      <c r="L71" s="17"/>
      <c r="M71" s="17"/>
      <c r="N71" s="17"/>
    </row>
    <row r="72" customFormat="false" ht="9.2" hidden="false" customHeight="true" outlineLevel="0" collapsed="false">
      <c r="A72" s="18" t="s">
        <v>31</v>
      </c>
      <c r="B72" s="19" t="n">
        <v>2711772</v>
      </c>
      <c r="C72" s="19" t="n">
        <v>2713585</v>
      </c>
      <c r="D72" s="19" t="n">
        <v>2723310</v>
      </c>
      <c r="E72" s="19" t="n">
        <v>2737954</v>
      </c>
      <c r="F72" s="19" t="n">
        <v>2740637</v>
      </c>
      <c r="G72" s="19" t="n">
        <v>2745527</v>
      </c>
      <c r="H72" s="6"/>
      <c r="I72" s="17"/>
      <c r="J72" s="17"/>
      <c r="K72" s="17"/>
      <c r="L72" s="17"/>
      <c r="M72" s="17"/>
      <c r="N72" s="17"/>
    </row>
    <row r="73" customFormat="false" ht="9.2" hidden="false" customHeight="true" outlineLevel="0" collapsed="false">
      <c r="A73" s="18" t="s">
        <v>32</v>
      </c>
      <c r="B73" s="19" t="n">
        <v>6517418</v>
      </c>
      <c r="C73" s="19" t="n">
        <v>6521772</v>
      </c>
      <c r="D73" s="19" t="n">
        <v>6544326</v>
      </c>
      <c r="E73" s="19" t="n">
        <v>6585515</v>
      </c>
      <c r="F73" s="19" t="n">
        <v>6590781</v>
      </c>
      <c r="G73" s="19" t="n">
        <v>6602927</v>
      </c>
      <c r="H73" s="6"/>
      <c r="I73" s="17"/>
      <c r="J73" s="17"/>
      <c r="K73" s="17"/>
      <c r="L73" s="17"/>
      <c r="M73" s="17"/>
      <c r="N73" s="17"/>
    </row>
    <row r="74" customFormat="false" ht="9.2" hidden="false" customHeight="true" outlineLevel="0" collapsed="false">
      <c r="B74" s="19"/>
      <c r="C74" s="19"/>
      <c r="D74" s="19"/>
      <c r="E74" s="19"/>
      <c r="F74" s="19"/>
      <c r="G74" s="19"/>
      <c r="H74" s="6"/>
      <c r="I74" s="17"/>
      <c r="J74" s="17"/>
      <c r="K74" s="17"/>
      <c r="L74" s="17"/>
      <c r="M74" s="17"/>
      <c r="N74" s="17"/>
    </row>
    <row r="75" s="13" customFormat="true" ht="9.2" hidden="false" customHeight="true" outlineLevel="0" collapsed="false">
      <c r="A75" s="8" t="s">
        <v>33</v>
      </c>
      <c r="B75" s="16" t="n">
        <v>4041083</v>
      </c>
      <c r="C75" s="16" t="n">
        <v>4045758</v>
      </c>
      <c r="D75" s="16" t="n">
        <v>4060475</v>
      </c>
      <c r="E75" s="16" t="n">
        <v>4090646</v>
      </c>
      <c r="F75" s="16" t="n">
        <v>4097520</v>
      </c>
      <c r="G75" s="16" t="n">
        <v>4110831</v>
      </c>
      <c r="H75" s="10"/>
      <c r="I75" s="26"/>
      <c r="J75" s="26"/>
      <c r="K75" s="26"/>
      <c r="L75" s="26"/>
      <c r="M75" s="26"/>
      <c r="N75" s="26"/>
    </row>
    <row r="76" customFormat="false" ht="9.2" hidden="false" customHeight="true" outlineLevel="0" collapsed="false">
      <c r="A76" s="18" t="s">
        <v>34</v>
      </c>
      <c r="B76" s="19" t="n">
        <v>1215406</v>
      </c>
      <c r="C76" s="19" t="n">
        <v>1217228</v>
      </c>
      <c r="D76" s="19" t="n">
        <v>1222035</v>
      </c>
      <c r="E76" s="19" t="n">
        <v>1231485</v>
      </c>
      <c r="F76" s="19" t="n">
        <v>1233118</v>
      </c>
      <c r="G76" s="19" t="n">
        <v>1237538</v>
      </c>
      <c r="H76" s="6"/>
      <c r="I76" s="17"/>
      <c r="J76" s="17"/>
      <c r="K76" s="17"/>
      <c r="L76" s="17"/>
      <c r="M76" s="17"/>
      <c r="N76" s="17"/>
    </row>
    <row r="77" customFormat="false" ht="9.2" hidden="false" customHeight="true" outlineLevel="0" collapsed="false">
      <c r="A77" s="18" t="s">
        <v>35</v>
      </c>
      <c r="B77" s="19" t="n">
        <v>976854</v>
      </c>
      <c r="C77" s="19" t="n">
        <v>978166</v>
      </c>
      <c r="D77" s="19" t="n">
        <v>982129</v>
      </c>
      <c r="E77" s="19" t="n">
        <v>991217</v>
      </c>
      <c r="F77" s="19" t="n">
        <v>993554</v>
      </c>
      <c r="G77" s="19" t="n">
        <v>996740</v>
      </c>
      <c r="H77" s="6"/>
      <c r="I77" s="17"/>
      <c r="J77" s="17"/>
      <c r="K77" s="17"/>
      <c r="L77" s="17"/>
      <c r="M77" s="17"/>
      <c r="N77" s="17"/>
    </row>
    <row r="78" customFormat="false" ht="9.2" hidden="false" customHeight="true" outlineLevel="0" collapsed="false">
      <c r="A78" s="18" t="s">
        <v>36</v>
      </c>
      <c r="B78" s="19" t="n">
        <v>1848823</v>
      </c>
      <c r="C78" s="19" t="n">
        <v>1850364</v>
      </c>
      <c r="D78" s="19" t="n">
        <v>1856311</v>
      </c>
      <c r="E78" s="19" t="n">
        <v>1867944</v>
      </c>
      <c r="F78" s="19" t="n">
        <v>1870848</v>
      </c>
      <c r="G78" s="19" t="n">
        <v>1876553</v>
      </c>
      <c r="H78" s="6"/>
      <c r="I78" s="17"/>
      <c r="J78" s="17"/>
      <c r="K78" s="17"/>
      <c r="L78" s="17"/>
      <c r="M78" s="17"/>
      <c r="N78" s="17"/>
    </row>
    <row r="79" customFormat="false" ht="9.2" hidden="false" customHeight="true" outlineLevel="0" collapsed="false">
      <c r="B79" s="19"/>
      <c r="C79" s="19"/>
      <c r="D79" s="19"/>
      <c r="E79" s="19"/>
      <c r="F79" s="19"/>
      <c r="G79" s="19"/>
      <c r="H79" s="6"/>
      <c r="I79" s="17"/>
      <c r="J79" s="17"/>
      <c r="K79" s="17"/>
      <c r="L79" s="17"/>
      <c r="M79" s="17"/>
      <c r="N79" s="17"/>
    </row>
    <row r="80" s="13" customFormat="true" ht="9.2" hidden="false" customHeight="true" outlineLevel="0" collapsed="false">
      <c r="A80" s="8" t="s">
        <v>37</v>
      </c>
      <c r="B80" s="16" t="n">
        <v>1218964</v>
      </c>
      <c r="C80" s="16" t="n">
        <v>1220950</v>
      </c>
      <c r="D80" s="16" t="n">
        <v>1226688</v>
      </c>
      <c r="E80" s="16" t="n">
        <v>1238253</v>
      </c>
      <c r="F80" s="16" t="n">
        <v>1238835</v>
      </c>
      <c r="G80" s="16" t="n">
        <v>1243029</v>
      </c>
      <c r="H80" s="10"/>
      <c r="I80" s="26"/>
      <c r="J80" s="26"/>
      <c r="K80" s="26"/>
      <c r="L80" s="26"/>
      <c r="M80" s="26"/>
      <c r="N80" s="26"/>
    </row>
    <row r="81" customFormat="false" ht="9.2" hidden="false" customHeight="true" outlineLevel="0" collapsed="false">
      <c r="A81" s="18" t="s">
        <v>38</v>
      </c>
      <c r="B81" s="19" t="n">
        <v>244147</v>
      </c>
      <c r="C81" s="19" t="n">
        <v>244437</v>
      </c>
      <c r="D81" s="19" t="n">
        <v>245220</v>
      </c>
      <c r="E81" s="19" t="n">
        <v>247662</v>
      </c>
      <c r="F81" s="19" t="n">
        <v>247966</v>
      </c>
      <c r="G81" s="19" t="n">
        <v>249171</v>
      </c>
      <c r="H81" s="6"/>
      <c r="I81" s="17"/>
      <c r="J81" s="17"/>
      <c r="K81" s="17"/>
      <c r="L81" s="17"/>
      <c r="M81" s="17"/>
      <c r="N81" s="17"/>
    </row>
    <row r="82" customFormat="false" ht="9.2" hidden="false" customHeight="true" outlineLevel="0" collapsed="false">
      <c r="A82" s="18" t="s">
        <v>39</v>
      </c>
      <c r="B82" s="19" t="n">
        <v>216402</v>
      </c>
      <c r="C82" s="19" t="n">
        <v>216918</v>
      </c>
      <c r="D82" s="19" t="n">
        <v>218068</v>
      </c>
      <c r="E82" s="19" t="n">
        <v>220193</v>
      </c>
      <c r="F82" s="19" t="n">
        <v>219777</v>
      </c>
      <c r="G82" s="19" t="n">
        <v>220461</v>
      </c>
      <c r="H82" s="6"/>
      <c r="I82" s="17"/>
      <c r="J82" s="17"/>
      <c r="K82" s="17"/>
      <c r="L82" s="17"/>
      <c r="M82" s="17"/>
      <c r="N82" s="17"/>
    </row>
    <row r="83" customFormat="false" ht="9.2" hidden="false" customHeight="true" outlineLevel="0" collapsed="false">
      <c r="A83" s="18" t="s">
        <v>40</v>
      </c>
      <c r="B83" s="19" t="n">
        <v>457157</v>
      </c>
      <c r="C83" s="19" t="n">
        <v>457337</v>
      </c>
      <c r="D83" s="19" t="n">
        <v>459061</v>
      </c>
      <c r="E83" s="19" t="n">
        <v>462988</v>
      </c>
      <c r="F83" s="19" t="n">
        <v>463141</v>
      </c>
      <c r="G83" s="19" t="n">
        <v>464692</v>
      </c>
      <c r="H83" s="6"/>
      <c r="I83" s="17"/>
      <c r="J83" s="17"/>
      <c r="K83" s="17"/>
      <c r="L83" s="17"/>
      <c r="M83" s="17"/>
      <c r="N83" s="17"/>
    </row>
    <row r="84" s="21" customFormat="true" ht="9.2" hidden="false" customHeight="true" outlineLevel="0" collapsed="false">
      <c r="A84" s="20" t="s">
        <v>41</v>
      </c>
      <c r="B84" s="19" t="n">
        <v>301258</v>
      </c>
      <c r="C84" s="19" t="n">
        <v>302258</v>
      </c>
      <c r="D84" s="19" t="n">
        <v>304339</v>
      </c>
      <c r="E84" s="19" t="n">
        <v>307410</v>
      </c>
      <c r="F84" s="19" t="n">
        <v>307951</v>
      </c>
      <c r="G84" s="19" t="n">
        <v>308705</v>
      </c>
      <c r="H84" s="6"/>
      <c r="I84" s="17"/>
      <c r="J84" s="17"/>
      <c r="K84" s="17"/>
      <c r="L84" s="17"/>
      <c r="M84" s="17"/>
      <c r="N84" s="17"/>
    </row>
    <row r="85" s="21" customFormat="true" ht="4.5" hidden="false" customHeight="true" outlineLevel="0" collapsed="false">
      <c r="A85" s="20"/>
      <c r="B85" s="20"/>
      <c r="C85" s="20"/>
      <c r="D85" s="20"/>
      <c r="E85" s="20"/>
      <c r="F85" s="20"/>
      <c r="G85" s="20"/>
    </row>
    <row r="86" customFormat="false" ht="9" hidden="false" customHeight="true" outlineLevel="0" collapsed="false">
      <c r="A86" s="27" t="s">
        <v>48</v>
      </c>
      <c r="B86" s="27"/>
      <c r="C86" s="27"/>
      <c r="D86" s="27"/>
      <c r="E86" s="27"/>
      <c r="F86" s="27"/>
      <c r="G86" s="27"/>
    </row>
    <row r="87" customFormat="false" ht="9" hidden="false" customHeight="true" outlineLevel="0" collapsed="false">
      <c r="A87" s="28"/>
      <c r="B87" s="28"/>
      <c r="C87" s="28"/>
    </row>
    <row r="88" customFormat="false" ht="6" hidden="false" customHeight="true" outlineLevel="0" collapsed="false"/>
    <row r="89" customFormat="false" ht="8.25" hidden="false" customHeight="true" outlineLevel="0" collapsed="false">
      <c r="F89" s="20"/>
    </row>
    <row r="92" customFormat="false" ht="7.5" hidden="false" customHeight="true" outlineLevel="0" collapsed="false">
      <c r="A92" s="28"/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9:21Z</dcterms:created>
  <dc:creator>COMQS-C08</dc:creator>
  <dc:description/>
  <dc:language>en-US</dc:language>
  <cp:lastModifiedBy>Daniel Mello Pinho - DATAPREVRJ</cp:lastModifiedBy>
  <cp:lastPrinted>2013-04-03T18:29:37Z</cp:lastPrinted>
  <dcterms:modified xsi:type="dcterms:W3CDTF">2015-01-12T19:40:20Z</dcterms:modified>
  <cp:revision>0</cp:revision>
  <dc:subject/>
  <dc:title/>
</cp:coreProperties>
</file>