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7" sheetId="1" state="visible" r:id="rId2"/>
  </sheets>
  <definedNames>
    <definedName function="false" hidden="false" name="CID_CAB" vbProcedure="false">14SB_17!$G$4</definedName>
    <definedName function="false" hidden="false" name="pag1" vbProcedure="false">14SB_17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17 - Valor mensal de benefícios emitidos, segundo as Grandes Regiões e Unidades da Federação - 2014</t>
  </si>
  <si>
    <t xml:space="preserve">GRANDES REGIÕES
E
UNIDADES DA FEDERAÇÃO</t>
  </si>
  <si>
    <t xml:space="preserve">VALOR MENSAL DE BENEFÍCI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56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9" customFormat="true" ht="11.1" hidden="false" customHeight="true" outlineLevel="0" collapsed="false">
      <c r="A5" s="6" t="s">
        <v>9</v>
      </c>
      <c r="B5" s="7" t="n">
        <f aca="false">B7+B16+B27+B33+B38</f>
        <v>28899375.81441</v>
      </c>
      <c r="C5" s="7" t="n">
        <f aca="false">C7+C16+C27+C33+C38</f>
        <v>28903309.15106</v>
      </c>
      <c r="D5" s="7" t="n">
        <f aca="false">D7+D16+D27+D33+D38</f>
        <v>29016478.13261</v>
      </c>
      <c r="E5" s="7" t="n">
        <f aca="false">E7+E16+E27+E33+E38</f>
        <v>29172187.65868</v>
      </c>
      <c r="F5" s="7" t="n">
        <f aca="false">F7+F16+F27+F33+F38</f>
        <v>29135161.71023</v>
      </c>
      <c r="G5" s="7" t="n">
        <f aca="false">G7+G16+G27+G33+G38</f>
        <v>29341997.37572</v>
      </c>
      <c r="H5" s="8"/>
    </row>
    <row r="6" customFormat="false" ht="8.45" hidden="false" customHeight="true" outlineLevel="0" collapsed="false">
      <c r="A6" s="10"/>
      <c r="B6" s="11"/>
      <c r="C6" s="11"/>
      <c r="D6" s="11"/>
      <c r="E6" s="11"/>
      <c r="F6" s="11"/>
      <c r="G6" s="11"/>
    </row>
    <row r="7" s="9" customFormat="true" ht="8.45" hidden="false" customHeight="true" outlineLevel="0" collapsed="false">
      <c r="A7" s="6" t="s">
        <v>10</v>
      </c>
      <c r="B7" s="7" t="n">
        <v>1226219.89613</v>
      </c>
      <c r="C7" s="7" t="n">
        <v>1227226.75728</v>
      </c>
      <c r="D7" s="7" t="n">
        <v>1233640.37285</v>
      </c>
      <c r="E7" s="7" t="n">
        <v>1241546.51303</v>
      </c>
      <c r="F7" s="7" t="n">
        <v>1242074.94023</v>
      </c>
      <c r="G7" s="7" t="n">
        <v>1253717.97666</v>
      </c>
    </row>
    <row r="8" customFormat="false" ht="8.45" hidden="false" customHeight="true" outlineLevel="0" collapsed="false">
      <c r="A8" s="12" t="s">
        <v>11</v>
      </c>
      <c r="B8" s="11" t="n">
        <v>151587.67884</v>
      </c>
      <c r="C8" s="11" t="n">
        <v>151894.40928</v>
      </c>
      <c r="D8" s="11" t="n">
        <v>152985.74742</v>
      </c>
      <c r="E8" s="11" t="n">
        <v>154108.39921</v>
      </c>
      <c r="F8" s="11" t="n">
        <v>154279.10587</v>
      </c>
      <c r="G8" s="11" t="n">
        <v>156069.37746</v>
      </c>
    </row>
    <row r="9" customFormat="false" ht="8.45" hidden="false" customHeight="true" outlineLevel="0" collapsed="false">
      <c r="A9" s="12" t="s">
        <v>12</v>
      </c>
      <c r="B9" s="11" t="n">
        <v>67048.03927</v>
      </c>
      <c r="C9" s="11" t="n">
        <v>67038.72706</v>
      </c>
      <c r="D9" s="11" t="n">
        <v>67279.5368</v>
      </c>
      <c r="E9" s="11" t="n">
        <v>67665.42211</v>
      </c>
      <c r="F9" s="11" t="n">
        <v>67530.00914</v>
      </c>
      <c r="G9" s="11" t="n">
        <v>68037.79872</v>
      </c>
    </row>
    <row r="10" customFormat="false" ht="8.45" hidden="false" customHeight="true" outlineLevel="0" collapsed="false">
      <c r="A10" s="12" t="s">
        <v>13</v>
      </c>
      <c r="B10" s="11" t="n">
        <v>227464.90005</v>
      </c>
      <c r="C10" s="11" t="n">
        <v>227439.4545</v>
      </c>
      <c r="D10" s="11" t="n">
        <v>228377.97783</v>
      </c>
      <c r="E10" s="11" t="n">
        <v>229993.54502</v>
      </c>
      <c r="F10" s="11" t="n">
        <v>229976.80274</v>
      </c>
      <c r="G10" s="11" t="n">
        <v>232415.87921</v>
      </c>
    </row>
    <row r="11" customFormat="false" ht="8.45" hidden="false" customHeight="true" outlineLevel="0" collapsed="false">
      <c r="A11" s="12" t="s">
        <v>14</v>
      </c>
      <c r="B11" s="11" t="n">
        <v>26820.33994</v>
      </c>
      <c r="C11" s="11" t="n">
        <v>26895.82232</v>
      </c>
      <c r="D11" s="11" t="n">
        <v>27066.98347</v>
      </c>
      <c r="E11" s="11" t="n">
        <v>27304.21646</v>
      </c>
      <c r="F11" s="11" t="n">
        <v>27320.00103</v>
      </c>
      <c r="G11" s="11" t="n">
        <v>27499.97169</v>
      </c>
    </row>
    <row r="12" customFormat="false" ht="8.45" hidden="false" customHeight="true" outlineLevel="0" collapsed="false">
      <c r="A12" s="12" t="s">
        <v>15</v>
      </c>
      <c r="B12" s="11" t="n">
        <v>586819.63498</v>
      </c>
      <c r="C12" s="11" t="n">
        <v>587366.08484</v>
      </c>
      <c r="D12" s="11" t="n">
        <v>590710.99282</v>
      </c>
      <c r="E12" s="11" t="n">
        <v>594414.25559</v>
      </c>
      <c r="F12" s="11" t="n">
        <v>594859.98414</v>
      </c>
      <c r="G12" s="11" t="n">
        <v>600588.28865</v>
      </c>
    </row>
    <row r="13" customFormat="false" ht="8.45" hidden="false" customHeight="true" outlineLevel="0" collapsed="false">
      <c r="A13" s="12" t="s">
        <v>16</v>
      </c>
      <c r="B13" s="11" t="n">
        <v>38359.68076</v>
      </c>
      <c r="C13" s="11" t="n">
        <v>38510.15637</v>
      </c>
      <c r="D13" s="11" t="n">
        <v>38640.83209</v>
      </c>
      <c r="E13" s="11" t="n">
        <v>38971.35142</v>
      </c>
      <c r="F13" s="11" t="n">
        <v>39021.07505</v>
      </c>
      <c r="G13" s="11" t="n">
        <v>39319.21869</v>
      </c>
    </row>
    <row r="14" customFormat="false" ht="8.45" hidden="false" customHeight="true" outlineLevel="0" collapsed="false">
      <c r="A14" s="12" t="s">
        <v>17</v>
      </c>
      <c r="B14" s="11" t="n">
        <v>128119.62229</v>
      </c>
      <c r="C14" s="11" t="n">
        <v>128082.10291</v>
      </c>
      <c r="D14" s="11" t="n">
        <v>128578.30242</v>
      </c>
      <c r="E14" s="11" t="n">
        <v>129089.32322</v>
      </c>
      <c r="F14" s="11" t="n">
        <v>129087.96226</v>
      </c>
      <c r="G14" s="11" t="n">
        <v>129787.44224</v>
      </c>
    </row>
    <row r="15" customFormat="false" ht="8.45" hidden="false" customHeight="true" outlineLevel="0" collapsed="false">
      <c r="B15" s="11"/>
      <c r="C15" s="11"/>
      <c r="D15" s="11"/>
      <c r="E15" s="11"/>
      <c r="F15" s="11"/>
      <c r="G15" s="11"/>
    </row>
    <row r="16" s="9" customFormat="true" ht="8.45" hidden="false" customHeight="true" outlineLevel="0" collapsed="false">
      <c r="A16" s="6" t="s">
        <v>18</v>
      </c>
      <c r="B16" s="7" t="n">
        <v>6415943.47064</v>
      </c>
      <c r="C16" s="7" t="n">
        <v>6417732.87175</v>
      </c>
      <c r="D16" s="7" t="n">
        <v>6440934.12145</v>
      </c>
      <c r="E16" s="7" t="n">
        <v>6471961.40926</v>
      </c>
      <c r="F16" s="7" t="n">
        <v>6472157.08842</v>
      </c>
      <c r="G16" s="7" t="n">
        <v>6516143.78324</v>
      </c>
    </row>
    <row r="17" customFormat="false" ht="8.45" hidden="false" customHeight="true" outlineLevel="0" collapsed="false">
      <c r="A17" s="12" t="s">
        <v>19</v>
      </c>
      <c r="B17" s="11" t="n">
        <v>665787.48638</v>
      </c>
      <c r="C17" s="11" t="n">
        <v>666849.43773</v>
      </c>
      <c r="D17" s="11" t="n">
        <v>670004.63116</v>
      </c>
      <c r="E17" s="11" t="n">
        <v>673726.68911</v>
      </c>
      <c r="F17" s="11" t="n">
        <v>674938.99676</v>
      </c>
      <c r="G17" s="11" t="n">
        <v>681482.76151</v>
      </c>
    </row>
    <row r="18" customFormat="false" ht="8.45" hidden="false" customHeight="true" outlineLevel="0" collapsed="false">
      <c r="A18" s="12" t="s">
        <v>20</v>
      </c>
      <c r="B18" s="11" t="n">
        <v>398825.68522</v>
      </c>
      <c r="C18" s="11" t="n">
        <v>398755.29106</v>
      </c>
      <c r="D18" s="11" t="n">
        <v>400860.84231</v>
      </c>
      <c r="E18" s="11" t="n">
        <v>403010.40965</v>
      </c>
      <c r="F18" s="11" t="n">
        <v>403416.71493</v>
      </c>
      <c r="G18" s="11" t="n">
        <v>406685.82051</v>
      </c>
    </row>
    <row r="19" customFormat="false" ht="8.45" hidden="false" customHeight="true" outlineLevel="0" collapsed="false">
      <c r="A19" s="12" t="s">
        <v>21</v>
      </c>
      <c r="B19" s="11" t="n">
        <v>1018670.14734</v>
      </c>
      <c r="C19" s="11" t="n">
        <v>1018866.21357</v>
      </c>
      <c r="D19" s="11" t="n">
        <v>1022485.94902</v>
      </c>
      <c r="E19" s="11" t="n">
        <v>1026741.97227</v>
      </c>
      <c r="F19" s="11" t="n">
        <v>1026565.35958</v>
      </c>
      <c r="G19" s="11" t="n">
        <v>1032667.68474</v>
      </c>
    </row>
    <row r="20" customFormat="false" ht="8.45" hidden="false" customHeight="true" outlineLevel="0" collapsed="false">
      <c r="A20" s="12" t="s">
        <v>22</v>
      </c>
      <c r="B20" s="11" t="n">
        <v>389340.40718</v>
      </c>
      <c r="C20" s="11" t="n">
        <v>389214.79875</v>
      </c>
      <c r="D20" s="11" t="n">
        <v>390909.43238</v>
      </c>
      <c r="E20" s="11" t="n">
        <v>393457.02671</v>
      </c>
      <c r="F20" s="11" t="n">
        <v>393464.46081</v>
      </c>
      <c r="G20" s="11" t="n">
        <v>396453.5641</v>
      </c>
    </row>
    <row r="21" customFormat="false" ht="8.45" hidden="false" customHeight="true" outlineLevel="0" collapsed="false">
      <c r="A21" s="12" t="s">
        <v>23</v>
      </c>
      <c r="B21" s="11" t="n">
        <v>490127.85683</v>
      </c>
      <c r="C21" s="11" t="n">
        <v>490388.48669</v>
      </c>
      <c r="D21" s="11" t="n">
        <v>492137.81808</v>
      </c>
      <c r="E21" s="11" t="n">
        <v>494787.30912</v>
      </c>
      <c r="F21" s="11" t="n">
        <v>494573.908</v>
      </c>
      <c r="G21" s="11" t="n">
        <v>497729.39639</v>
      </c>
    </row>
    <row r="22" customFormat="false" ht="8.45" hidden="false" customHeight="true" outlineLevel="0" collapsed="false">
      <c r="A22" s="12" t="s">
        <v>24</v>
      </c>
      <c r="B22" s="11" t="n">
        <v>1126534.83532</v>
      </c>
      <c r="C22" s="11" t="n">
        <v>1125534.84593</v>
      </c>
      <c r="D22" s="11" t="n">
        <v>1128127.75719</v>
      </c>
      <c r="E22" s="11" t="n">
        <v>1131965.54828</v>
      </c>
      <c r="F22" s="11" t="n">
        <v>1131178.59752</v>
      </c>
      <c r="G22" s="11" t="n">
        <v>1137936.82903</v>
      </c>
    </row>
    <row r="23" customFormat="false" ht="8.45" hidden="false" customHeight="true" outlineLevel="0" collapsed="false">
      <c r="A23" s="12" t="s">
        <v>25</v>
      </c>
      <c r="B23" s="11" t="n">
        <v>366829.59385</v>
      </c>
      <c r="C23" s="11" t="n">
        <v>366467.43502</v>
      </c>
      <c r="D23" s="11" t="n">
        <v>367356.40622</v>
      </c>
      <c r="E23" s="11" t="n">
        <v>368780.5634</v>
      </c>
      <c r="F23" s="11" t="n">
        <v>368637.32991</v>
      </c>
      <c r="G23" s="11" t="n">
        <v>370937.84039</v>
      </c>
    </row>
    <row r="24" customFormat="false" ht="8.45" hidden="false" customHeight="true" outlineLevel="0" collapsed="false">
      <c r="A24" s="12" t="s">
        <v>26</v>
      </c>
      <c r="B24" s="11" t="n">
        <v>234942.16676</v>
      </c>
      <c r="C24" s="11" t="n">
        <v>235329.76643</v>
      </c>
      <c r="D24" s="11" t="n">
        <v>236467.43598</v>
      </c>
      <c r="E24" s="11" t="n">
        <v>238392.61352</v>
      </c>
      <c r="F24" s="11" t="n">
        <v>238438.69181</v>
      </c>
      <c r="G24" s="11" t="n">
        <v>240189.4912</v>
      </c>
    </row>
    <row r="25" customFormat="false" ht="8.45" hidden="false" customHeight="true" outlineLevel="0" collapsed="false">
      <c r="A25" s="12" t="s">
        <v>27</v>
      </c>
      <c r="B25" s="11" t="n">
        <v>1724885.29176</v>
      </c>
      <c r="C25" s="11" t="n">
        <v>1726326.59657</v>
      </c>
      <c r="D25" s="11" t="n">
        <v>1732583.84911</v>
      </c>
      <c r="E25" s="11" t="n">
        <v>1741099.2772</v>
      </c>
      <c r="F25" s="11" t="n">
        <v>1740943.0291</v>
      </c>
      <c r="G25" s="11" t="n">
        <v>1752060.39537</v>
      </c>
    </row>
    <row r="26" customFormat="false" ht="8.45" hidden="false" customHeight="true" outlineLevel="0" collapsed="false">
      <c r="B26" s="11"/>
      <c r="C26" s="11"/>
      <c r="D26" s="11"/>
      <c r="E26" s="11"/>
      <c r="F26" s="11"/>
      <c r="G26" s="11"/>
    </row>
    <row r="27" s="9" customFormat="true" ht="8.45" hidden="false" customHeight="true" outlineLevel="0" collapsed="false">
      <c r="A27" s="6" t="s">
        <v>28</v>
      </c>
      <c r="B27" s="7" t="n">
        <v>14584953.90354</v>
      </c>
      <c r="C27" s="7" t="n">
        <v>14584478.49383</v>
      </c>
      <c r="D27" s="7" t="n">
        <v>14637484.01707</v>
      </c>
      <c r="E27" s="7" t="n">
        <v>14711634.55552</v>
      </c>
      <c r="F27" s="7" t="n">
        <v>14683658.87685</v>
      </c>
      <c r="G27" s="7" t="n">
        <v>14782669.6351</v>
      </c>
    </row>
    <row r="28" customFormat="false" ht="8.45" hidden="false" customHeight="true" outlineLevel="0" collapsed="false">
      <c r="A28" s="12" t="s">
        <v>29</v>
      </c>
      <c r="B28" s="11" t="n">
        <v>3117417.61725</v>
      </c>
      <c r="C28" s="11" t="n">
        <v>3118736.74665</v>
      </c>
      <c r="D28" s="11" t="n">
        <v>3133148.71837</v>
      </c>
      <c r="E28" s="11" t="n">
        <v>3152755.67612</v>
      </c>
      <c r="F28" s="11" t="n">
        <v>3148234.86192</v>
      </c>
      <c r="G28" s="11" t="n">
        <v>3171397.24219</v>
      </c>
    </row>
    <row r="29" customFormat="false" ht="8.45" hidden="false" customHeight="true" outlineLevel="0" collapsed="false">
      <c r="A29" s="12" t="s">
        <v>30</v>
      </c>
      <c r="B29" s="11" t="n">
        <v>490705.73763</v>
      </c>
      <c r="C29" s="11" t="n">
        <v>490979.47144</v>
      </c>
      <c r="D29" s="11" t="n">
        <v>493045.54234</v>
      </c>
      <c r="E29" s="11" t="n">
        <v>495740.41577</v>
      </c>
      <c r="F29" s="11" t="n">
        <v>495224.46546</v>
      </c>
      <c r="G29" s="11" t="n">
        <v>498742.94979</v>
      </c>
    </row>
    <row r="30" customFormat="false" ht="8.45" hidden="false" customHeight="true" outlineLevel="0" collapsed="false">
      <c r="A30" s="12" t="s">
        <v>31</v>
      </c>
      <c r="B30" s="11" t="n">
        <v>3050746.58823</v>
      </c>
      <c r="C30" s="11" t="n">
        <v>3048667.92825</v>
      </c>
      <c r="D30" s="11" t="n">
        <v>3057445.97262</v>
      </c>
      <c r="E30" s="11" t="n">
        <v>3069449.30534</v>
      </c>
      <c r="F30" s="11" t="n">
        <v>3060670.60674</v>
      </c>
      <c r="G30" s="11" t="n">
        <v>3081467.1468</v>
      </c>
    </row>
    <row r="31" customFormat="false" ht="8.45" hidden="false" customHeight="true" outlineLevel="0" collapsed="false">
      <c r="A31" s="12" t="s">
        <v>32</v>
      </c>
      <c r="B31" s="11" t="n">
        <v>7926083.96043</v>
      </c>
      <c r="C31" s="11" t="n">
        <v>7926094.34749</v>
      </c>
      <c r="D31" s="11" t="n">
        <v>7953843.78374</v>
      </c>
      <c r="E31" s="11" t="n">
        <v>7993689.15829</v>
      </c>
      <c r="F31" s="11" t="n">
        <v>7979528.94273</v>
      </c>
      <c r="G31" s="11" t="n">
        <v>8031062.29632</v>
      </c>
    </row>
    <row r="32" customFormat="false" ht="8.45" hidden="false" customHeight="true" outlineLevel="0" collapsed="false">
      <c r="B32" s="11"/>
      <c r="C32" s="11"/>
      <c r="D32" s="11"/>
      <c r="E32" s="11"/>
      <c r="F32" s="11"/>
      <c r="G32" s="11"/>
    </row>
    <row r="33" s="9" customFormat="true" ht="8.45" hidden="false" customHeight="true" outlineLevel="0" collapsed="false">
      <c r="A33" s="6" t="s">
        <v>33</v>
      </c>
      <c r="B33" s="7" t="n">
        <v>5171243.7352</v>
      </c>
      <c r="C33" s="7" t="n">
        <v>5171300.26485</v>
      </c>
      <c r="D33" s="7" t="n">
        <v>5192641.11101</v>
      </c>
      <c r="E33" s="7" t="n">
        <v>5224323.9984</v>
      </c>
      <c r="F33" s="7" t="n">
        <v>5216104.24494</v>
      </c>
      <c r="G33" s="7" t="n">
        <v>5253987.17857</v>
      </c>
    </row>
    <row r="34" customFormat="false" ht="8.45" hidden="false" customHeight="true" outlineLevel="0" collapsed="false">
      <c r="A34" s="12" t="s">
        <v>34</v>
      </c>
      <c r="B34" s="11" t="n">
        <v>1613024.10021</v>
      </c>
      <c r="C34" s="11" t="n">
        <v>1612819.76449</v>
      </c>
      <c r="D34" s="11" t="n">
        <v>1620079.34006</v>
      </c>
      <c r="E34" s="11" t="n">
        <v>1630364.24889</v>
      </c>
      <c r="F34" s="11" t="n">
        <v>1627993.04921</v>
      </c>
      <c r="G34" s="11" t="n">
        <v>1638805.41523</v>
      </c>
    </row>
    <row r="35" customFormat="false" ht="8.45" hidden="false" customHeight="true" outlineLevel="0" collapsed="false">
      <c r="A35" s="12" t="s">
        <v>35</v>
      </c>
      <c r="B35" s="11" t="n">
        <v>1229491.97672</v>
      </c>
      <c r="C35" s="11" t="n">
        <v>1228029.56819</v>
      </c>
      <c r="D35" s="11" t="n">
        <v>1234158.38886</v>
      </c>
      <c r="E35" s="11" t="n">
        <v>1243706.49315</v>
      </c>
      <c r="F35" s="11" t="n">
        <v>1239928.14912</v>
      </c>
      <c r="G35" s="11" t="n">
        <v>1250884.4488</v>
      </c>
    </row>
    <row r="36" customFormat="false" ht="8.45" hidden="false" customHeight="true" outlineLevel="0" collapsed="false">
      <c r="A36" s="12" t="s">
        <v>36</v>
      </c>
      <c r="B36" s="11" t="n">
        <v>2328727.65827</v>
      </c>
      <c r="C36" s="11" t="n">
        <v>2330450.93217</v>
      </c>
      <c r="D36" s="11" t="n">
        <v>2338403.38209</v>
      </c>
      <c r="E36" s="11" t="n">
        <v>2350253.25636</v>
      </c>
      <c r="F36" s="11" t="n">
        <v>2348183.04661</v>
      </c>
      <c r="G36" s="11" t="n">
        <v>2364297.31454</v>
      </c>
    </row>
    <row r="37" customFormat="false" ht="8.45" hidden="false" customHeight="true" outlineLevel="0" collapsed="false">
      <c r="B37" s="11"/>
      <c r="C37" s="11"/>
      <c r="D37" s="11"/>
      <c r="E37" s="11"/>
      <c r="F37" s="11"/>
      <c r="G37" s="11"/>
    </row>
    <row r="38" s="9" customFormat="true" ht="8.45" hidden="false" customHeight="true" outlineLevel="0" collapsed="false">
      <c r="A38" s="6" t="s">
        <v>37</v>
      </c>
      <c r="B38" s="7" t="n">
        <v>1501014.8089</v>
      </c>
      <c r="C38" s="7" t="n">
        <v>1502570.76335</v>
      </c>
      <c r="D38" s="7" t="n">
        <v>1511778.51023</v>
      </c>
      <c r="E38" s="7" t="n">
        <v>1522721.18247</v>
      </c>
      <c r="F38" s="7" t="n">
        <v>1521166.55979</v>
      </c>
      <c r="G38" s="7" t="n">
        <v>1535478.80215</v>
      </c>
    </row>
    <row r="39" customFormat="false" ht="8.45" hidden="false" customHeight="true" outlineLevel="0" collapsed="false">
      <c r="A39" s="12" t="s">
        <v>38</v>
      </c>
      <c r="B39" s="11" t="n">
        <v>278436.72543</v>
      </c>
      <c r="C39" s="11" t="n">
        <v>278281.32305</v>
      </c>
      <c r="D39" s="11" t="n">
        <v>279756.05355</v>
      </c>
      <c r="E39" s="11" t="n">
        <v>281529.29121</v>
      </c>
      <c r="F39" s="11" t="n">
        <v>281151.40364</v>
      </c>
      <c r="G39" s="11" t="n">
        <v>284518.01416</v>
      </c>
    </row>
    <row r="40" customFormat="false" ht="8.45" hidden="false" customHeight="true" outlineLevel="0" collapsed="false">
      <c r="A40" s="12" t="s">
        <v>39</v>
      </c>
      <c r="B40" s="11" t="n">
        <v>281544.66401</v>
      </c>
      <c r="C40" s="11" t="n">
        <v>281683.04788</v>
      </c>
      <c r="D40" s="11" t="n">
        <v>283609.17031</v>
      </c>
      <c r="E40" s="11" t="n">
        <v>286212.12721</v>
      </c>
      <c r="F40" s="11" t="n">
        <v>286290.22707</v>
      </c>
      <c r="G40" s="11" t="n">
        <v>289655.82723</v>
      </c>
    </row>
    <row r="41" customFormat="false" ht="8.45" hidden="false" customHeight="true" outlineLevel="0" collapsed="false">
      <c r="A41" s="12" t="s">
        <v>40</v>
      </c>
      <c r="B41" s="11" t="n">
        <v>564807.30272</v>
      </c>
      <c r="C41" s="11" t="n">
        <v>565902.64719</v>
      </c>
      <c r="D41" s="11" t="n">
        <v>569031.9311</v>
      </c>
      <c r="E41" s="11" t="n">
        <v>572982.7137</v>
      </c>
      <c r="F41" s="11" t="n">
        <v>571983.49694</v>
      </c>
      <c r="G41" s="11" t="n">
        <v>576562.01301</v>
      </c>
    </row>
    <row r="42" s="14" customFormat="true" ht="8.45" hidden="false" customHeight="true" outlineLevel="0" collapsed="false">
      <c r="A42" s="13" t="s">
        <v>41</v>
      </c>
      <c r="B42" s="11" t="n">
        <v>376226.11674</v>
      </c>
      <c r="C42" s="11" t="n">
        <v>376703.74523</v>
      </c>
      <c r="D42" s="11" t="n">
        <v>379381.35527</v>
      </c>
      <c r="E42" s="11" t="n">
        <v>381997.05035</v>
      </c>
      <c r="F42" s="11" t="n">
        <v>381741.43214</v>
      </c>
      <c r="G42" s="11" t="n">
        <v>384742.94775</v>
      </c>
    </row>
    <row r="43" s="14" customFormat="true" ht="4.5" hidden="false" customHeight="true" outlineLevel="0" collapsed="false">
      <c r="A43" s="15"/>
      <c r="B43" s="16"/>
      <c r="C43" s="16"/>
      <c r="D43" s="16"/>
      <c r="E43" s="16"/>
      <c r="F43" s="16"/>
      <c r="G43" s="16"/>
    </row>
    <row r="44" customFormat="false" ht="2.25" hidden="false" customHeight="true" outlineLevel="0" collapsed="false">
      <c r="A44" s="17"/>
      <c r="B44" s="18"/>
      <c r="C44" s="19"/>
      <c r="D44" s="19"/>
      <c r="E44" s="19"/>
      <c r="F44" s="19"/>
      <c r="G44" s="19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9" customFormat="true" ht="11.1" hidden="false" customHeight="true" outlineLevel="0" collapsed="false">
      <c r="A47" s="6" t="s">
        <v>9</v>
      </c>
      <c r="B47" s="7" t="n">
        <f aca="false">B49+B58+B69+B75+B80</f>
        <v>29439938.96126</v>
      </c>
      <c r="C47" s="7" t="n">
        <f aca="false">C49+C58+C69+C75+C80</f>
        <v>43279672.15402</v>
      </c>
      <c r="D47" s="7" t="n">
        <f aca="false">D49+D58+D69+D75+D80</f>
        <v>29568864.66122</v>
      </c>
      <c r="E47" s="7" t="n">
        <f aca="false">E49+E58+E69+E75+E80</f>
        <v>29850504.37846</v>
      </c>
      <c r="F47" s="7" t="n">
        <f aca="false">F49+F58+F69+F75+F80</f>
        <v>44056141.37678</v>
      </c>
      <c r="G47" s="7" t="n">
        <f aca="false">G49+G58+G69+G75+G80</f>
        <v>29829510.57903</v>
      </c>
    </row>
    <row r="48" customFormat="false" ht="8.45" hidden="false" customHeight="true" outlineLevel="0" collapsed="false">
      <c r="B48" s="11"/>
      <c r="C48" s="11"/>
      <c r="D48" s="11"/>
      <c r="E48" s="11"/>
      <c r="F48" s="11"/>
      <c r="G48" s="11"/>
    </row>
    <row r="49" s="9" customFormat="true" ht="8.45" hidden="false" customHeight="true" outlineLevel="0" collapsed="false">
      <c r="A49" s="6" t="s">
        <v>10</v>
      </c>
      <c r="B49" s="7" t="n">
        <v>1259411.10251</v>
      </c>
      <c r="C49" s="7" t="n">
        <v>1765850.3368</v>
      </c>
      <c r="D49" s="7" t="n">
        <v>1264242.90895</v>
      </c>
      <c r="E49" s="7" t="n">
        <v>1276809.01795</v>
      </c>
      <c r="F49" s="7" t="n">
        <v>1808873.17894</v>
      </c>
      <c r="G49" s="7" t="n">
        <v>1280185.06018</v>
      </c>
    </row>
    <row r="50" customFormat="false" ht="8.45" hidden="false" customHeight="true" outlineLevel="0" collapsed="false">
      <c r="A50" s="12" t="s">
        <v>11</v>
      </c>
      <c r="B50" s="11" t="n">
        <v>156679.46037</v>
      </c>
      <c r="C50" s="11" t="n">
        <v>219212.69012</v>
      </c>
      <c r="D50" s="11" t="n">
        <v>156889.44714</v>
      </c>
      <c r="E50" s="11" t="n">
        <v>158367.28612</v>
      </c>
      <c r="F50" s="11" t="n">
        <v>225859.4006</v>
      </c>
      <c r="G50" s="11" t="n">
        <v>158496.82436</v>
      </c>
    </row>
    <row r="51" customFormat="false" ht="8.45" hidden="false" customHeight="true" outlineLevel="0" collapsed="false">
      <c r="A51" s="12" t="s">
        <v>12</v>
      </c>
      <c r="B51" s="11" t="n">
        <v>68236.82135</v>
      </c>
      <c r="C51" s="11" t="n">
        <v>90302.78887</v>
      </c>
      <c r="D51" s="11" t="n">
        <v>68808.21432</v>
      </c>
      <c r="E51" s="11" t="n">
        <v>69265.93374</v>
      </c>
      <c r="F51" s="11" t="n">
        <v>92436.18959</v>
      </c>
      <c r="G51" s="11" t="n">
        <v>69241.31855</v>
      </c>
    </row>
    <row r="52" customFormat="false" ht="8.45" hidden="false" customHeight="true" outlineLevel="0" collapsed="false">
      <c r="A52" s="12" t="s">
        <v>13</v>
      </c>
      <c r="B52" s="11" t="n">
        <v>233268.42731</v>
      </c>
      <c r="C52" s="11" t="n">
        <v>319026.04331</v>
      </c>
      <c r="D52" s="11" t="n">
        <v>233758.38612</v>
      </c>
      <c r="E52" s="11" t="n">
        <v>236215.61326</v>
      </c>
      <c r="F52" s="11" t="n">
        <v>325394.92299</v>
      </c>
      <c r="G52" s="11" t="n">
        <v>236131.59606</v>
      </c>
    </row>
    <row r="53" customFormat="false" ht="8.45" hidden="false" customHeight="true" outlineLevel="0" collapsed="false">
      <c r="A53" s="12" t="s">
        <v>14</v>
      </c>
      <c r="B53" s="11" t="n">
        <v>27688.46611</v>
      </c>
      <c r="C53" s="11" t="n">
        <v>38554.22877</v>
      </c>
      <c r="D53" s="11" t="n">
        <v>28029.10712</v>
      </c>
      <c r="E53" s="11" t="n">
        <v>28441.41504</v>
      </c>
      <c r="F53" s="11" t="n">
        <v>39706.8957</v>
      </c>
      <c r="G53" s="11" t="n">
        <v>28544.72135</v>
      </c>
    </row>
    <row r="54" customFormat="false" ht="8.45" hidden="false" customHeight="true" outlineLevel="0" collapsed="false">
      <c r="A54" s="12" t="s">
        <v>15</v>
      </c>
      <c r="B54" s="11" t="n">
        <v>603786.40825</v>
      </c>
      <c r="C54" s="11" t="n">
        <v>860481.80451</v>
      </c>
      <c r="D54" s="11" t="n">
        <v>606157.12674</v>
      </c>
      <c r="E54" s="11" t="n">
        <v>612277.8681</v>
      </c>
      <c r="F54" s="11" t="n">
        <v>881223.32343</v>
      </c>
      <c r="G54" s="11" t="n">
        <v>614901.53033</v>
      </c>
    </row>
    <row r="55" customFormat="false" ht="8.45" hidden="false" customHeight="true" outlineLevel="0" collapsed="false">
      <c r="A55" s="12" t="s">
        <v>16</v>
      </c>
      <c r="B55" s="11" t="n">
        <v>39542.92048</v>
      </c>
      <c r="C55" s="11" t="n">
        <v>52182.03893</v>
      </c>
      <c r="D55" s="11" t="n">
        <v>39900.99103</v>
      </c>
      <c r="E55" s="11" t="n">
        <v>40427.1847</v>
      </c>
      <c r="F55" s="11" t="n">
        <v>53825.05069</v>
      </c>
      <c r="G55" s="11" t="n">
        <v>40651.55868</v>
      </c>
    </row>
    <row r="56" customFormat="false" ht="8.45" hidden="false" customHeight="true" outlineLevel="0" collapsed="false">
      <c r="A56" s="12" t="s">
        <v>17</v>
      </c>
      <c r="B56" s="11" t="n">
        <v>130208.59864</v>
      </c>
      <c r="C56" s="11" t="n">
        <v>186090.74229</v>
      </c>
      <c r="D56" s="11" t="n">
        <v>130699.63648</v>
      </c>
      <c r="E56" s="11" t="n">
        <v>131813.71699</v>
      </c>
      <c r="F56" s="11" t="n">
        <v>190427.39594</v>
      </c>
      <c r="G56" s="11" t="n">
        <v>132217.51085</v>
      </c>
    </row>
    <row r="57" customFormat="false" ht="8.45" hidden="false" customHeight="true" outlineLevel="0" collapsed="false">
      <c r="B57" s="11"/>
      <c r="C57" s="11"/>
      <c r="D57" s="11"/>
      <c r="E57" s="11"/>
      <c r="F57" s="11"/>
      <c r="G57" s="11"/>
    </row>
    <row r="58" s="9" customFormat="true" ht="8.45" hidden="false" customHeight="true" outlineLevel="0" collapsed="false">
      <c r="A58" s="6" t="s">
        <v>18</v>
      </c>
      <c r="B58" s="7" t="n">
        <v>6537416.88298</v>
      </c>
      <c r="C58" s="7" t="n">
        <v>9492497.90332</v>
      </c>
      <c r="D58" s="7" t="n">
        <v>6572235.48849</v>
      </c>
      <c r="E58" s="7" t="n">
        <v>6627811.7682</v>
      </c>
      <c r="F58" s="7" t="n">
        <v>9654303.09847</v>
      </c>
      <c r="G58" s="7" t="n">
        <v>6636053.34171</v>
      </c>
    </row>
    <row r="59" customFormat="false" ht="8.45" hidden="false" customHeight="true" outlineLevel="0" collapsed="false">
      <c r="A59" s="12" t="s">
        <v>19</v>
      </c>
      <c r="B59" s="11" t="n">
        <v>685908.94618</v>
      </c>
      <c r="C59" s="11" t="n">
        <v>994424.82086</v>
      </c>
      <c r="D59" s="11" t="n">
        <v>688796.25065</v>
      </c>
      <c r="E59" s="11" t="n">
        <v>694801.65401</v>
      </c>
      <c r="F59" s="11" t="n">
        <v>1013296.41762</v>
      </c>
      <c r="G59" s="11" t="n">
        <v>696719.8624</v>
      </c>
    </row>
    <row r="60" customFormat="false" ht="8.45" hidden="false" customHeight="true" outlineLevel="0" collapsed="false">
      <c r="A60" s="12" t="s">
        <v>20</v>
      </c>
      <c r="B60" s="11" t="n">
        <v>409039.64148</v>
      </c>
      <c r="C60" s="11" t="n">
        <v>603852.21879</v>
      </c>
      <c r="D60" s="11" t="n">
        <v>411437.75893</v>
      </c>
      <c r="E60" s="11" t="n">
        <v>414592.97559</v>
      </c>
      <c r="F60" s="11" t="n">
        <v>614679.72154</v>
      </c>
      <c r="G60" s="11" t="n">
        <v>415927.25343</v>
      </c>
    </row>
    <row r="61" customFormat="false" ht="8.45" hidden="false" customHeight="true" outlineLevel="0" collapsed="false">
      <c r="A61" s="12" t="s">
        <v>21</v>
      </c>
      <c r="B61" s="11" t="n">
        <v>1036291.95306</v>
      </c>
      <c r="C61" s="11" t="n">
        <v>1508656.61947</v>
      </c>
      <c r="D61" s="11" t="n">
        <v>1042205.7143</v>
      </c>
      <c r="E61" s="11" t="n">
        <v>1051149.89584</v>
      </c>
      <c r="F61" s="11" t="n">
        <v>1531129.743</v>
      </c>
      <c r="G61" s="11" t="n">
        <v>1052401.15624</v>
      </c>
    </row>
    <row r="62" customFormat="false" ht="8.45" hidden="false" customHeight="true" outlineLevel="0" collapsed="false">
      <c r="A62" s="12" t="s">
        <v>22</v>
      </c>
      <c r="B62" s="11" t="n">
        <v>397041.87907</v>
      </c>
      <c r="C62" s="11" t="n">
        <v>582277.24564</v>
      </c>
      <c r="D62" s="11" t="n">
        <v>399966.64769</v>
      </c>
      <c r="E62" s="11" t="n">
        <v>403292.75049</v>
      </c>
      <c r="F62" s="11" t="n">
        <v>592301.8524</v>
      </c>
      <c r="G62" s="11" t="n">
        <v>403028.17576</v>
      </c>
    </row>
    <row r="63" customFormat="false" ht="8.45" hidden="false" customHeight="true" outlineLevel="0" collapsed="false">
      <c r="A63" s="12" t="s">
        <v>23</v>
      </c>
      <c r="B63" s="11" t="n">
        <v>498590.0851</v>
      </c>
      <c r="C63" s="11" t="n">
        <v>729185.24207</v>
      </c>
      <c r="D63" s="11" t="n">
        <v>501276.94679</v>
      </c>
      <c r="E63" s="11" t="n">
        <v>504890.13031</v>
      </c>
      <c r="F63" s="11" t="n">
        <v>739978.66671</v>
      </c>
      <c r="G63" s="11" t="n">
        <v>504920.21339</v>
      </c>
    </row>
    <row r="64" customFormat="false" ht="8.45" hidden="false" customHeight="true" outlineLevel="0" collapsed="false">
      <c r="A64" s="12" t="s">
        <v>24</v>
      </c>
      <c r="B64" s="11" t="n">
        <v>1140442.06373</v>
      </c>
      <c r="C64" s="11" t="n">
        <v>1644285.09157</v>
      </c>
      <c r="D64" s="11" t="n">
        <v>1145152.46424</v>
      </c>
      <c r="E64" s="11" t="n">
        <v>1154237.46525</v>
      </c>
      <c r="F64" s="11" t="n">
        <v>1668956.97738</v>
      </c>
      <c r="G64" s="11" t="n">
        <v>1154214.51378</v>
      </c>
    </row>
    <row r="65" customFormat="false" ht="8.45" hidden="false" customHeight="true" outlineLevel="0" collapsed="false">
      <c r="A65" s="12" t="s">
        <v>25</v>
      </c>
      <c r="B65" s="11" t="n">
        <v>372201.55544</v>
      </c>
      <c r="C65" s="11" t="n">
        <v>527260.87514</v>
      </c>
      <c r="D65" s="11" t="n">
        <v>373593.15255</v>
      </c>
      <c r="E65" s="11" t="n">
        <v>376438.32953</v>
      </c>
      <c r="F65" s="11" t="n">
        <v>540355.20184</v>
      </c>
      <c r="G65" s="11" t="n">
        <v>376199.96408</v>
      </c>
    </row>
    <row r="66" customFormat="false" ht="8.45" hidden="false" customHeight="true" outlineLevel="0" collapsed="false">
      <c r="A66" s="12" t="s">
        <v>26</v>
      </c>
      <c r="B66" s="11" t="n">
        <v>241258.82887</v>
      </c>
      <c r="C66" s="11" t="n">
        <v>350921.27</v>
      </c>
      <c r="D66" s="11" t="n">
        <v>242815.15526</v>
      </c>
      <c r="E66" s="11" t="n">
        <v>245390.02167</v>
      </c>
      <c r="F66" s="11" t="n">
        <v>359244.23085</v>
      </c>
      <c r="G66" s="11" t="n">
        <v>246357.13722</v>
      </c>
    </row>
    <row r="67" customFormat="false" ht="8.45" hidden="false" customHeight="true" outlineLevel="0" collapsed="false">
      <c r="A67" s="12" t="s">
        <v>27</v>
      </c>
      <c r="B67" s="11" t="n">
        <v>1756641.93005</v>
      </c>
      <c r="C67" s="11" t="n">
        <v>2551634.51978</v>
      </c>
      <c r="D67" s="11" t="n">
        <v>1766991.39808</v>
      </c>
      <c r="E67" s="11" t="n">
        <v>1783018.54551</v>
      </c>
      <c r="F67" s="11" t="n">
        <v>2594360.28713</v>
      </c>
      <c r="G67" s="11" t="n">
        <v>1786285.06541</v>
      </c>
    </row>
    <row r="68" customFormat="false" ht="8.45" hidden="false" customHeight="true" outlineLevel="0" collapsed="false">
      <c r="B68" s="11"/>
      <c r="C68" s="11"/>
      <c r="D68" s="11"/>
      <c r="E68" s="11"/>
      <c r="F68" s="11"/>
      <c r="G68" s="11"/>
    </row>
    <row r="69" s="9" customFormat="true" ht="8.45" hidden="false" customHeight="true" outlineLevel="0" collapsed="false">
      <c r="A69" s="6" t="s">
        <v>28</v>
      </c>
      <c r="B69" s="7" t="n">
        <v>14828675.51239</v>
      </c>
      <c r="C69" s="7" t="n">
        <v>21998108.53428</v>
      </c>
      <c r="D69" s="7" t="n">
        <v>14889534.13223</v>
      </c>
      <c r="E69" s="7" t="n">
        <v>15036349.2871</v>
      </c>
      <c r="F69" s="7" t="n">
        <v>22346251.45268</v>
      </c>
      <c r="G69" s="7" t="n">
        <v>15006439.41792</v>
      </c>
    </row>
    <row r="70" customFormat="false" ht="8.45" hidden="false" customHeight="true" outlineLevel="0" collapsed="false">
      <c r="A70" s="12" t="s">
        <v>29</v>
      </c>
      <c r="B70" s="11" t="n">
        <v>3180379.23316</v>
      </c>
      <c r="C70" s="11" t="n">
        <v>4684745.26633</v>
      </c>
      <c r="D70" s="11" t="n">
        <v>3194175.58491</v>
      </c>
      <c r="E70" s="11" t="n">
        <v>3228920.41306</v>
      </c>
      <c r="F70" s="11" t="n">
        <v>4762335.23622</v>
      </c>
      <c r="G70" s="11" t="n">
        <v>3221006.89114</v>
      </c>
    </row>
    <row r="71" customFormat="false" ht="8.45" hidden="false" customHeight="true" outlineLevel="0" collapsed="false">
      <c r="A71" s="12" t="s">
        <v>30</v>
      </c>
      <c r="B71" s="11" t="n">
        <v>500613.84882</v>
      </c>
      <c r="C71" s="11" t="n">
        <v>742052.1342</v>
      </c>
      <c r="D71" s="11" t="n">
        <v>502805.94574</v>
      </c>
      <c r="E71" s="11" t="n">
        <v>507372.59616</v>
      </c>
      <c r="F71" s="11" t="n">
        <v>753103.12957</v>
      </c>
      <c r="G71" s="11" t="n">
        <v>507984.50817</v>
      </c>
    </row>
    <row r="72" customFormat="false" ht="8.45" hidden="false" customHeight="true" outlineLevel="0" collapsed="false">
      <c r="A72" s="12" t="s">
        <v>31</v>
      </c>
      <c r="B72" s="11" t="n">
        <v>3088034.02593</v>
      </c>
      <c r="C72" s="11" t="n">
        <v>4571971.08473</v>
      </c>
      <c r="D72" s="11" t="n">
        <v>3099061.59306</v>
      </c>
      <c r="E72" s="11" t="n">
        <v>3130611.5668</v>
      </c>
      <c r="F72" s="11" t="n">
        <v>4640723.71802</v>
      </c>
      <c r="G72" s="11" t="n">
        <v>3115913.53703</v>
      </c>
    </row>
    <row r="73" customFormat="false" ht="8.45" hidden="false" customHeight="true" outlineLevel="0" collapsed="false">
      <c r="A73" s="12" t="s">
        <v>32</v>
      </c>
      <c r="B73" s="11" t="n">
        <v>8059648.40448</v>
      </c>
      <c r="C73" s="11" t="n">
        <v>11999340.04902</v>
      </c>
      <c r="D73" s="11" t="n">
        <v>8093491.00852</v>
      </c>
      <c r="E73" s="11" t="n">
        <v>8169444.71108</v>
      </c>
      <c r="F73" s="11" t="n">
        <v>12190089.36887</v>
      </c>
      <c r="G73" s="11" t="n">
        <v>8161534.48158</v>
      </c>
    </row>
    <row r="74" customFormat="false" ht="8.45" hidden="false" customHeight="true" outlineLevel="0" collapsed="false">
      <c r="B74" s="11"/>
      <c r="C74" s="11"/>
      <c r="D74" s="11"/>
      <c r="E74" s="11"/>
      <c r="F74" s="11"/>
      <c r="G74" s="11"/>
    </row>
    <row r="75" s="9" customFormat="true" ht="8.45" hidden="false" customHeight="true" outlineLevel="0" collapsed="false">
      <c r="A75" s="6" t="s">
        <v>33</v>
      </c>
      <c r="B75" s="7" t="n">
        <v>5271526.65796</v>
      </c>
      <c r="C75" s="7" t="n">
        <v>7817989.44805</v>
      </c>
      <c r="D75" s="7" t="n">
        <v>5290175.35665</v>
      </c>
      <c r="E75" s="7" t="n">
        <v>5338731.08799</v>
      </c>
      <c r="F75" s="7" t="n">
        <v>7985219.71236</v>
      </c>
      <c r="G75" s="7" t="n">
        <v>5336311.02098</v>
      </c>
    </row>
    <row r="76" customFormat="false" ht="8.45" hidden="false" customHeight="true" outlineLevel="0" collapsed="false">
      <c r="A76" s="12" t="s">
        <v>34</v>
      </c>
      <c r="B76" s="11" t="n">
        <v>1644248.63818</v>
      </c>
      <c r="C76" s="11" t="n">
        <v>2423367.65359</v>
      </c>
      <c r="D76" s="11" t="n">
        <v>1650873.15607</v>
      </c>
      <c r="E76" s="11" t="n">
        <v>1665339.25577</v>
      </c>
      <c r="F76" s="11" t="n">
        <v>2467668.357</v>
      </c>
      <c r="G76" s="11" t="n">
        <v>1664015.12575</v>
      </c>
    </row>
    <row r="77" customFormat="false" ht="8.45" hidden="false" customHeight="true" outlineLevel="0" collapsed="false">
      <c r="A77" s="12" t="s">
        <v>35</v>
      </c>
      <c r="B77" s="11" t="n">
        <v>1255368.51558</v>
      </c>
      <c r="C77" s="11" t="n">
        <v>1867824.20913</v>
      </c>
      <c r="D77" s="11" t="n">
        <v>1259808.81208</v>
      </c>
      <c r="E77" s="11" t="n">
        <v>1274138.65351</v>
      </c>
      <c r="F77" s="11" t="n">
        <v>1916620.12646</v>
      </c>
      <c r="G77" s="11" t="n">
        <v>1273019.99053</v>
      </c>
    </row>
    <row r="78" customFormat="false" ht="8.45" hidden="false" customHeight="true" outlineLevel="0" collapsed="false">
      <c r="A78" s="12" t="s">
        <v>36</v>
      </c>
      <c r="B78" s="11" t="n">
        <v>2371909.5042</v>
      </c>
      <c r="C78" s="11" t="n">
        <v>3526797.58533</v>
      </c>
      <c r="D78" s="11" t="n">
        <v>2379493.3885</v>
      </c>
      <c r="E78" s="11" t="n">
        <v>2399253.17871</v>
      </c>
      <c r="F78" s="11" t="n">
        <v>3600931.2289</v>
      </c>
      <c r="G78" s="11" t="n">
        <v>2399275.9047</v>
      </c>
    </row>
    <row r="79" customFormat="false" ht="8.45" hidden="false" customHeight="true" outlineLevel="0" collapsed="false">
      <c r="B79" s="11"/>
      <c r="C79" s="11"/>
      <c r="D79" s="11"/>
      <c r="E79" s="11"/>
      <c r="F79" s="11"/>
      <c r="G79" s="11"/>
    </row>
    <row r="80" s="9" customFormat="true" ht="8.45" hidden="false" customHeight="true" outlineLevel="0" collapsed="false">
      <c r="A80" s="6" t="s">
        <v>37</v>
      </c>
      <c r="B80" s="7" t="n">
        <v>1542908.80542</v>
      </c>
      <c r="C80" s="7" t="n">
        <v>2205225.93157</v>
      </c>
      <c r="D80" s="7" t="n">
        <v>1552676.7749</v>
      </c>
      <c r="E80" s="7" t="n">
        <v>1570803.21722</v>
      </c>
      <c r="F80" s="7" t="n">
        <v>2261493.93433</v>
      </c>
      <c r="G80" s="7" t="n">
        <v>1570521.73824</v>
      </c>
    </row>
    <row r="81" customFormat="false" ht="8.45" hidden="false" customHeight="true" outlineLevel="0" collapsed="false">
      <c r="A81" s="12" t="s">
        <v>38</v>
      </c>
      <c r="B81" s="11" t="n">
        <v>285998.09573</v>
      </c>
      <c r="C81" s="11" t="n">
        <v>403283.5732</v>
      </c>
      <c r="D81" s="11" t="n">
        <v>287030.85558</v>
      </c>
      <c r="E81" s="11" t="n">
        <v>290931.69892</v>
      </c>
      <c r="F81" s="11" t="n">
        <v>414555.83143</v>
      </c>
      <c r="G81" s="11" t="n">
        <v>290660.63779</v>
      </c>
    </row>
    <row r="82" customFormat="false" ht="8.45" hidden="false" customHeight="true" outlineLevel="0" collapsed="false">
      <c r="A82" s="12" t="s">
        <v>39</v>
      </c>
      <c r="B82" s="11" t="n">
        <v>291360.492</v>
      </c>
      <c r="C82" s="11" t="n">
        <v>411591.91641</v>
      </c>
      <c r="D82" s="11" t="n">
        <v>293702.94058</v>
      </c>
      <c r="E82" s="11" t="n">
        <v>297578.74345</v>
      </c>
      <c r="F82" s="11" t="n">
        <v>424690.54429</v>
      </c>
      <c r="G82" s="11" t="n">
        <v>297634.61935</v>
      </c>
    </row>
    <row r="83" customFormat="false" ht="8.45" hidden="false" customHeight="true" outlineLevel="0" collapsed="false">
      <c r="A83" s="12" t="s">
        <v>40</v>
      </c>
      <c r="B83" s="11" t="n">
        <v>579157.11877</v>
      </c>
      <c r="C83" s="11" t="n">
        <v>833993.40781</v>
      </c>
      <c r="D83" s="11" t="n">
        <v>581828.41363</v>
      </c>
      <c r="E83" s="11" t="n">
        <v>587301.68321</v>
      </c>
      <c r="F83" s="11" t="n">
        <v>851116.04657</v>
      </c>
      <c r="G83" s="11" t="n">
        <v>587176.58242</v>
      </c>
    </row>
    <row r="84" s="14" customFormat="true" ht="8.45" hidden="false" customHeight="true" outlineLevel="0" collapsed="false">
      <c r="A84" s="13" t="s">
        <v>41</v>
      </c>
      <c r="B84" s="11" t="n">
        <v>386393.09892</v>
      </c>
      <c r="C84" s="11" t="n">
        <v>556357.03415</v>
      </c>
      <c r="D84" s="11" t="n">
        <v>390114.56511</v>
      </c>
      <c r="E84" s="11" t="n">
        <v>394991.09164</v>
      </c>
      <c r="F84" s="11" t="n">
        <v>571131.51204</v>
      </c>
      <c r="G84" s="11" t="n">
        <v>395049.89868</v>
      </c>
    </row>
    <row r="85" s="14" customFormat="true" ht="4.5" hidden="false" customHeight="true" outlineLevel="0" collapsed="false">
      <c r="A85" s="13"/>
      <c r="B85" s="20"/>
      <c r="C85" s="20"/>
      <c r="D85" s="20"/>
      <c r="E85" s="20"/>
      <c r="F85" s="20"/>
      <c r="G85" s="20"/>
    </row>
    <row r="86" customFormat="false" ht="9" hidden="false" customHeight="true" outlineLevel="0" collapsed="false">
      <c r="A86" s="21" t="s">
        <v>48</v>
      </c>
      <c r="B86" s="22"/>
      <c r="C86" s="22"/>
      <c r="D86" s="22"/>
      <c r="E86" s="22"/>
      <c r="F86" s="22"/>
      <c r="G86" s="22"/>
    </row>
    <row r="87" customFormat="false" ht="9" hidden="false" customHeight="true" outlineLevel="0" collapsed="false"/>
    <row r="88" customFormat="false" ht="9" hidden="false" customHeight="true" outlineLevel="0" collapsed="false">
      <c r="A88" s="23" t="s">
        <v>49</v>
      </c>
    </row>
    <row r="89" customFormat="false" ht="9" hidden="false" customHeight="true" outlineLevel="0" collapsed="false">
      <c r="A89" s="23" t="s">
        <v>50</v>
      </c>
    </row>
    <row r="90" customFormat="false" ht="9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1:54Z</dcterms:created>
  <dc:creator>COMQS-C08</dc:creator>
  <dc:description/>
  <dc:language>en-US</dc:language>
  <cp:lastModifiedBy>Daniel Mello Pinho - DATAPREVRJ</cp:lastModifiedBy>
  <cp:lastPrinted>2012-01-12T17:12:17Z</cp:lastPrinted>
  <dcterms:modified xsi:type="dcterms:W3CDTF">2015-01-12T19:38:33Z</dcterms:modified>
  <cp:revision>0</cp:revision>
  <dc:subject/>
  <dc:title/>
</cp:coreProperties>
</file>