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SB_12" sheetId="1" state="visible" r:id="rId2"/>
  </sheets>
  <definedNames>
    <definedName function="false" hidden="false" name="CID_CAB" vbProcedure="false">#REF!</definedName>
    <definedName function="false" hidden="false" name="pag1" vbProcedure="false">14SB_12!$A$1:$E$4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1">
  <si>
    <t xml:space="preserve">B.12 - Valor mensal de benefícios rurais emitidos, segundo os grupos de espécies - 2014</t>
  </si>
  <si>
    <t xml:space="preserve">GRUPOS DE ESPÉCIES</t>
  </si>
  <si>
    <t xml:space="preserve">VALOR MENSAL DE BENEFÍCIOS RURAIS EMITIDOS (R$ Mil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TOTAL</t>
  </si>
  <si>
    <t xml:space="preserve">BENEFÍCIOS DO RGPS</t>
  </si>
  <si>
    <t xml:space="preserve">   Previdenciários</t>
  </si>
  <si>
    <t xml:space="preserve">      Aposentadorias</t>
  </si>
  <si>
    <t xml:space="preserve">         Tempo de Contribuição</t>
  </si>
  <si>
    <t xml:space="preserve">         Idade</t>
  </si>
  <si>
    <t xml:space="preserve">         Invalidez</t>
  </si>
  <si>
    <t xml:space="preserve">      Pensão por Morte</t>
  </si>
  <si>
    <t xml:space="preserve">      Auxílios</t>
  </si>
  <si>
    <t xml:space="preserve">         Doença</t>
  </si>
  <si>
    <t xml:space="preserve">         Reclusão</t>
  </si>
  <si>
    <t xml:space="preserve">         Acidente</t>
  </si>
  <si>
    <t xml:space="preserve">      Salário-Maternidade (1)</t>
  </si>
  <si>
    <t xml:space="preserve">   Acidentários</t>
  </si>
  <si>
    <t xml:space="preserve">      Aposentadoria por Invalidez</t>
  </si>
  <si>
    <t xml:space="preserve">         Suplementar</t>
  </si>
  <si>
    <t xml:space="preserve">BENEFÍCIOS ASSISTENCIAIS</t>
  </si>
  <si>
    <t xml:space="preserve">      Amparos Assistenciais</t>
  </si>
  <si>
    <t xml:space="preserve">         Portador de Deficiência</t>
  </si>
  <si>
    <t xml:space="preserve">         Idoso</t>
  </si>
  <si>
    <t xml:space="preserve">      Rendas Mensais Vitalícias </t>
  </si>
  <si>
    <t xml:space="preserve">ENCARGOS PREV. UNIÃO - EPU</t>
  </si>
  <si>
    <t xml:space="preserve">Julho</t>
  </si>
  <si>
    <t xml:space="preserve">Agosto (2)</t>
  </si>
  <si>
    <t xml:space="preserve">Setembro</t>
  </si>
  <si>
    <t xml:space="preserve">Outubro</t>
  </si>
  <si>
    <t xml:space="preserve">Novembro (2)</t>
  </si>
  <si>
    <t xml:space="preserve">Dezembro</t>
  </si>
  <si>
    <t xml:space="preserve">FONTE: DATAPREV, SUB, SINTESE.</t>
  </si>
  <si>
    <t xml:space="preserve">NOTAS: 1. As diferenças porventura existentes entre soma de parcelas e totais são provenientes de arredondamento.</t>
  </si>
  <si>
    <t xml:space="preserve">               2. A partir da Lei 10.820, de 17/12/2003, são considerados os descontos referentes aos valores em empréstimos consignados.</t>
  </si>
  <si>
    <t xml:space="preserve">(1) A partir da Lei nº 10.710, de 05/08/2003, são contabilizados pelos Sistemas de Benefícios apenas os salários-maternidade concedidos para as trabalhadoras avulsas, as empregadas domésticas, as seguradas especiais, as contribuintes individuais e facultativas. As demais seguradas empregadas passam a ter o benefício concedido pelas empresas e contabilizadas à parte.     (2) Incluído créditos referentes ao abono anual (somente as aposentadorias, pensões por morte e os auxílios fazem jus ao abono anual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*."/>
    <numFmt numFmtId="166" formatCode="#,##0;\–#,##0;\–"/>
    <numFmt numFmtId="167" formatCode="[$-409]#,##0_);\(#,##0\)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b val="true"/>
      <sz val="6"/>
      <name val="MS Sans Serif"/>
      <family val="0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true" showOutlineSymbols="false" defaultGridColor="true" view="normal" topLeftCell="A43" colorId="64" zoomScale="130" zoomScaleNormal="130" zoomScalePageLayoutView="100" workbookViewId="0">
      <selection pane="topLeft" activeCell="A99" activeCellId="0" sqref="A99:IV99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2.7"/>
    <col collapsed="false" customWidth="true" hidden="false" outlineLevel="0" max="3" min="2" style="1" width="11.85"/>
    <col collapsed="false" customWidth="true" hidden="false" outlineLevel="0" max="7" min="4" style="1" width="11.7"/>
    <col collapsed="false" customWidth="false" hidden="false" outlineLevel="0" max="257" min="8" style="1" width="9.7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</row>
    <row r="3" s="6" customFormat="true" ht="12.6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</row>
    <row r="4" s="6" customFormat="true" ht="12.6" hidden="false" customHeight="true" outlineLevel="0" collapsed="false">
      <c r="A4" s="4"/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</row>
    <row r="5" s="6" customFormat="true" ht="11.1" hidden="false" customHeight="true" outlineLevel="0" collapsed="false">
      <c r="A5" s="7" t="s">
        <v>9</v>
      </c>
      <c r="B5" s="8" t="n">
        <f aca="false">B7+B36+B46</f>
        <v>5864397.92174</v>
      </c>
      <c r="C5" s="8" t="n">
        <f aca="false">C7+C36+C46</f>
        <v>5859258.54869</v>
      </c>
      <c r="D5" s="8" t="n">
        <f aca="false">D7+D36+D46</f>
        <v>5868853.98707</v>
      </c>
      <c r="E5" s="8" t="n">
        <f aca="false">E7+E36+E46</f>
        <v>5884781.5078</v>
      </c>
      <c r="F5" s="8" t="n">
        <f aca="false">F7+F36+F46</f>
        <v>5886300.32548</v>
      </c>
      <c r="G5" s="8" t="n">
        <f aca="false">G7+G36+G46</f>
        <v>5909919.44771</v>
      </c>
      <c r="I5" s="9"/>
      <c r="J5" s="9"/>
      <c r="K5" s="9"/>
      <c r="L5" s="9"/>
      <c r="M5" s="9"/>
      <c r="N5" s="9"/>
    </row>
    <row r="6" s="6" customFormat="true" ht="9" hidden="false" customHeight="true" outlineLevel="0" collapsed="false">
      <c r="A6" s="7"/>
      <c r="B6" s="10"/>
      <c r="C6" s="10"/>
      <c r="D6" s="10"/>
      <c r="E6" s="10"/>
      <c r="F6" s="10"/>
      <c r="G6" s="10"/>
    </row>
    <row r="7" s="6" customFormat="true" ht="9" hidden="false" customHeight="true" outlineLevel="0" collapsed="false">
      <c r="A7" s="7" t="s">
        <v>10</v>
      </c>
      <c r="B7" s="8" t="n">
        <v>5796950.529</v>
      </c>
      <c r="C7" s="8" t="n">
        <v>5792465.8586</v>
      </c>
      <c r="D7" s="8" t="n">
        <v>5802610.70165</v>
      </c>
      <c r="E7" s="8" t="n">
        <v>5819054.48025</v>
      </c>
      <c r="F7" s="8" t="n">
        <v>5821053.9015</v>
      </c>
      <c r="G7" s="8" t="n">
        <v>5845183.93953</v>
      </c>
    </row>
    <row r="8" s="6" customFormat="true" ht="9" hidden="false" customHeight="true" outlineLevel="0" collapsed="false">
      <c r="B8" s="10"/>
      <c r="C8" s="10"/>
      <c r="D8" s="10"/>
      <c r="E8" s="10"/>
      <c r="F8" s="10"/>
      <c r="G8" s="10"/>
    </row>
    <row r="9" s="6" customFormat="true" ht="8.1" hidden="false" customHeight="true" outlineLevel="0" collapsed="false">
      <c r="A9" s="7" t="s">
        <v>11</v>
      </c>
      <c r="B9" s="8" t="n">
        <v>5776800.13528</v>
      </c>
      <c r="C9" s="8" t="n">
        <v>5772547.14514</v>
      </c>
      <c r="D9" s="8" t="n">
        <v>5782505.51334</v>
      </c>
      <c r="E9" s="8" t="n">
        <v>5798705.75856</v>
      </c>
      <c r="F9" s="8" t="n">
        <v>5801137.17857</v>
      </c>
      <c r="G9" s="8" t="n">
        <v>5824736.1658</v>
      </c>
    </row>
    <row r="10" customFormat="false" ht="5.1" hidden="false" customHeight="true" outlineLevel="0" collapsed="false">
      <c r="B10" s="10"/>
      <c r="C10" s="10"/>
      <c r="D10" s="10"/>
      <c r="E10" s="10"/>
      <c r="F10" s="10"/>
      <c r="G10" s="10"/>
    </row>
    <row r="11" customFormat="false" ht="8.1" hidden="false" customHeight="true" outlineLevel="0" collapsed="false">
      <c r="A11" s="11" t="s">
        <v>12</v>
      </c>
      <c r="B11" s="10" t="n">
        <v>4182933.72445</v>
      </c>
      <c r="C11" s="10" t="n">
        <v>4181271.49608</v>
      </c>
      <c r="D11" s="10" t="n">
        <v>4185907.69932</v>
      </c>
      <c r="E11" s="10" t="n">
        <v>4194869.30535</v>
      </c>
      <c r="F11" s="10" t="n">
        <v>4200512.37474</v>
      </c>
      <c r="G11" s="10" t="n">
        <v>4211158.21762</v>
      </c>
    </row>
    <row r="12" customFormat="false" ht="8.1" hidden="false" customHeight="true" outlineLevel="0" collapsed="false">
      <c r="A12" s="11" t="s">
        <v>13</v>
      </c>
      <c r="B12" s="10" t="n">
        <v>15732.09902</v>
      </c>
      <c r="C12" s="10" t="n">
        <v>15778.52216</v>
      </c>
      <c r="D12" s="10" t="n">
        <v>15854.62978</v>
      </c>
      <c r="E12" s="10" t="n">
        <v>15941.72015</v>
      </c>
      <c r="F12" s="10" t="n">
        <v>15986.04974</v>
      </c>
      <c r="G12" s="10" t="n">
        <v>16041.14396</v>
      </c>
    </row>
    <row r="13" customFormat="false" ht="8.1" hidden="false" customHeight="true" outlineLevel="0" collapsed="false">
      <c r="A13" s="11" t="s">
        <v>14</v>
      </c>
      <c r="B13" s="10" t="n">
        <v>3876712.85808</v>
      </c>
      <c r="C13" s="10" t="n">
        <v>3875494.70009</v>
      </c>
      <c r="D13" s="10" t="n">
        <v>3879793.64593</v>
      </c>
      <c r="E13" s="10" t="n">
        <v>3888271.97192</v>
      </c>
      <c r="F13" s="10" t="n">
        <v>3893661.87665</v>
      </c>
      <c r="G13" s="10" t="n">
        <v>3903881.45595</v>
      </c>
    </row>
    <row r="14" customFormat="false" ht="8.1" hidden="false" customHeight="true" outlineLevel="0" collapsed="false">
      <c r="A14" s="11" t="s">
        <v>15</v>
      </c>
      <c r="B14" s="10" t="n">
        <v>290488.76735</v>
      </c>
      <c r="C14" s="10" t="n">
        <v>289998.27383</v>
      </c>
      <c r="D14" s="10" t="n">
        <v>290259.42361</v>
      </c>
      <c r="E14" s="10" t="n">
        <v>290655.61328</v>
      </c>
      <c r="F14" s="10" t="n">
        <v>290864.44835</v>
      </c>
      <c r="G14" s="10" t="n">
        <v>291235.61771</v>
      </c>
    </row>
    <row r="15" customFormat="false" ht="5.1" hidden="false" customHeight="true" outlineLevel="0" collapsed="false">
      <c r="B15" s="10"/>
      <c r="C15" s="10"/>
      <c r="D15" s="10"/>
      <c r="E15" s="10"/>
      <c r="F15" s="10"/>
      <c r="G15" s="10"/>
    </row>
    <row r="16" customFormat="false" ht="8.1" hidden="false" customHeight="true" outlineLevel="0" collapsed="false">
      <c r="A16" s="11" t="s">
        <v>16</v>
      </c>
      <c r="B16" s="10" t="n">
        <v>1459609.12459</v>
      </c>
      <c r="C16" s="10" t="n">
        <v>1459005.83713</v>
      </c>
      <c r="D16" s="10" t="n">
        <v>1460056.84462</v>
      </c>
      <c r="E16" s="10" t="n">
        <v>1462293.74824</v>
      </c>
      <c r="F16" s="10" t="n">
        <v>1463726.08597</v>
      </c>
      <c r="G16" s="10" t="n">
        <v>1467162.05983</v>
      </c>
    </row>
    <row r="17" customFormat="false" ht="5.1" hidden="false" customHeight="true" outlineLevel="0" collapsed="false">
      <c r="A17" s="12"/>
      <c r="B17" s="10"/>
      <c r="C17" s="10"/>
      <c r="D17" s="10"/>
      <c r="E17" s="10"/>
      <c r="F17" s="10"/>
      <c r="G17" s="10"/>
    </row>
    <row r="18" customFormat="false" ht="8.1" hidden="false" customHeight="true" outlineLevel="0" collapsed="false">
      <c r="A18" s="11" t="s">
        <v>17</v>
      </c>
      <c r="B18" s="10" t="n">
        <v>127328.6602</v>
      </c>
      <c r="C18" s="10" t="n">
        <v>125884.88461</v>
      </c>
      <c r="D18" s="10" t="n">
        <v>129130.23037</v>
      </c>
      <c r="E18" s="10" t="n">
        <v>132738.03939</v>
      </c>
      <c r="F18" s="10" t="n">
        <v>129528.40709</v>
      </c>
      <c r="G18" s="10" t="n">
        <v>137335.61142</v>
      </c>
    </row>
    <row r="19" customFormat="false" ht="8.1" hidden="false" customHeight="true" outlineLevel="0" collapsed="false">
      <c r="A19" s="11" t="s">
        <v>18</v>
      </c>
      <c r="B19" s="10" t="n">
        <v>120576.36651</v>
      </c>
      <c r="C19" s="10" t="n">
        <v>119104.74185</v>
      </c>
      <c r="D19" s="10" t="n">
        <v>122323.34735</v>
      </c>
      <c r="E19" s="10" t="n">
        <v>125804.41922</v>
      </c>
      <c r="F19" s="10" t="n">
        <v>122638.96778</v>
      </c>
      <c r="G19" s="10" t="n">
        <v>130419.57853</v>
      </c>
    </row>
    <row r="20" customFormat="false" ht="8.1" hidden="false" customHeight="true" outlineLevel="0" collapsed="false">
      <c r="A20" s="11" t="s">
        <v>19</v>
      </c>
      <c r="B20" s="10" t="n">
        <v>2431.7287</v>
      </c>
      <c r="C20" s="10" t="n">
        <v>2432.45792</v>
      </c>
      <c r="D20" s="10" t="n">
        <v>2423.91561</v>
      </c>
      <c r="E20" s="10" t="n">
        <v>2513.38991</v>
      </c>
      <c r="F20" s="10" t="n">
        <v>2460.22556</v>
      </c>
      <c r="G20" s="10" t="n">
        <v>2471.80327</v>
      </c>
    </row>
    <row r="21" customFormat="false" ht="8.1" hidden="false" customHeight="true" outlineLevel="0" collapsed="false">
      <c r="A21" s="11" t="s">
        <v>20</v>
      </c>
      <c r="B21" s="10" t="n">
        <v>4320.56499</v>
      </c>
      <c r="C21" s="10" t="n">
        <v>4347.68484</v>
      </c>
      <c r="D21" s="10" t="n">
        <v>4382.96741</v>
      </c>
      <c r="E21" s="10" t="n">
        <v>4420.23026</v>
      </c>
      <c r="F21" s="10" t="n">
        <v>4429.21375</v>
      </c>
      <c r="G21" s="10" t="n">
        <v>4444.22962</v>
      </c>
    </row>
    <row r="22" customFormat="false" ht="5.1" hidden="false" customHeight="true" outlineLevel="0" collapsed="false">
      <c r="B22" s="10"/>
      <c r="C22" s="10"/>
      <c r="D22" s="10"/>
      <c r="E22" s="10"/>
      <c r="F22" s="10"/>
      <c r="G22" s="10"/>
    </row>
    <row r="23" customFormat="false" ht="8.1" hidden="false" customHeight="true" outlineLevel="0" collapsed="false">
      <c r="A23" s="11" t="s">
        <v>21</v>
      </c>
      <c r="B23" s="10" t="n">
        <v>6928.62604</v>
      </c>
      <c r="C23" s="10" t="n">
        <v>6384.92732</v>
      </c>
      <c r="D23" s="10" t="n">
        <v>7410.73903</v>
      </c>
      <c r="E23" s="10" t="n">
        <v>8804.66558</v>
      </c>
      <c r="F23" s="10" t="n">
        <v>7370.31077</v>
      </c>
      <c r="G23" s="10" t="n">
        <v>9080.27693</v>
      </c>
    </row>
    <row r="24" customFormat="false" ht="5.1" hidden="false" customHeight="true" outlineLevel="0" collapsed="false">
      <c r="A24" s="12"/>
      <c r="B24" s="10"/>
      <c r="C24" s="10"/>
      <c r="D24" s="10"/>
      <c r="E24" s="10"/>
      <c r="F24" s="10"/>
      <c r="G24" s="10"/>
    </row>
    <row r="25" customFormat="false" ht="8.1" hidden="false" customHeight="true" outlineLevel="0" collapsed="false">
      <c r="A25" s="7" t="s">
        <v>22</v>
      </c>
      <c r="B25" s="8" t="n">
        <v>20150.39372</v>
      </c>
      <c r="C25" s="8" t="n">
        <v>19918.71346</v>
      </c>
      <c r="D25" s="8" t="n">
        <v>20105.18831</v>
      </c>
      <c r="E25" s="8" t="n">
        <v>20348.72169</v>
      </c>
      <c r="F25" s="8" t="n">
        <v>19916.72293</v>
      </c>
      <c r="G25" s="8" t="n">
        <v>20447.77373</v>
      </c>
    </row>
    <row r="26" customFormat="false" ht="5.1" hidden="false" customHeight="true" outlineLevel="0" collapsed="false">
      <c r="A26" s="11"/>
      <c r="B26" s="10"/>
      <c r="C26" s="10"/>
      <c r="D26" s="10"/>
      <c r="E26" s="10"/>
      <c r="F26" s="10"/>
      <c r="G26" s="10"/>
    </row>
    <row r="27" customFormat="false" ht="8.1" hidden="false" customHeight="true" outlineLevel="0" collapsed="false">
      <c r="A27" s="11" t="s">
        <v>23</v>
      </c>
      <c r="B27" s="10" t="n">
        <v>7865.57044</v>
      </c>
      <c r="C27" s="10" t="n">
        <v>7858.13666</v>
      </c>
      <c r="D27" s="10" t="n">
        <v>7878.1991</v>
      </c>
      <c r="E27" s="10" t="n">
        <v>7897.75183</v>
      </c>
      <c r="F27" s="10" t="n">
        <v>7930.4179</v>
      </c>
      <c r="G27" s="10" t="n">
        <v>7948.17057</v>
      </c>
    </row>
    <row r="28" customFormat="false" ht="5.1" hidden="false" customHeight="true" outlineLevel="0" collapsed="false">
      <c r="B28" s="10"/>
      <c r="C28" s="10"/>
      <c r="D28" s="10"/>
      <c r="E28" s="10"/>
      <c r="F28" s="10"/>
      <c r="G28" s="10"/>
    </row>
    <row r="29" customFormat="false" ht="8.1" hidden="false" customHeight="true" outlineLevel="0" collapsed="false">
      <c r="A29" s="11" t="s">
        <v>16</v>
      </c>
      <c r="B29" s="10" t="n">
        <v>2764.10572</v>
      </c>
      <c r="C29" s="10" t="n">
        <v>2755.25264</v>
      </c>
      <c r="D29" s="10" t="n">
        <v>2746.2994</v>
      </c>
      <c r="E29" s="10" t="n">
        <v>2741.73544</v>
      </c>
      <c r="F29" s="10" t="n">
        <v>2733.6153</v>
      </c>
      <c r="G29" s="10" t="n">
        <v>2730.14419</v>
      </c>
    </row>
    <row r="30" customFormat="false" ht="5.1" hidden="false" customHeight="true" outlineLevel="0" collapsed="false">
      <c r="B30" s="10"/>
      <c r="C30" s="10"/>
      <c r="D30" s="10"/>
      <c r="E30" s="10"/>
      <c r="F30" s="10"/>
      <c r="G30" s="10"/>
    </row>
    <row r="31" s="13" customFormat="true" ht="8.1" hidden="false" customHeight="true" outlineLevel="0" collapsed="false">
      <c r="A31" s="11" t="s">
        <v>17</v>
      </c>
      <c r="B31" s="10" t="n">
        <v>9520.71756</v>
      </c>
      <c r="C31" s="10" t="n">
        <v>9305.32416</v>
      </c>
      <c r="D31" s="10" t="n">
        <v>9480.68981</v>
      </c>
      <c r="E31" s="10" t="n">
        <v>9709.23442</v>
      </c>
      <c r="F31" s="10" t="n">
        <v>9252.68973</v>
      </c>
      <c r="G31" s="10" t="n">
        <v>9769.45897</v>
      </c>
    </row>
    <row r="32" s="13" customFormat="true" ht="8.1" hidden="false" customHeight="true" outlineLevel="0" collapsed="false">
      <c r="A32" s="11" t="s">
        <v>18</v>
      </c>
      <c r="B32" s="10" t="n">
        <v>6836.3116</v>
      </c>
      <c r="C32" s="10" t="n">
        <v>6614.4206</v>
      </c>
      <c r="D32" s="10" t="n">
        <v>6781.21028</v>
      </c>
      <c r="E32" s="10" t="n">
        <v>7002.51824</v>
      </c>
      <c r="F32" s="10" t="n">
        <v>6536.47458</v>
      </c>
      <c r="G32" s="10" t="n">
        <v>7050.74614</v>
      </c>
    </row>
    <row r="33" customFormat="false" ht="8.1" hidden="false" customHeight="true" outlineLevel="0" collapsed="false">
      <c r="A33" s="11" t="s">
        <v>20</v>
      </c>
      <c r="B33" s="10" t="n">
        <v>2683.68196</v>
      </c>
      <c r="C33" s="10" t="n">
        <v>2690.17956</v>
      </c>
      <c r="D33" s="10" t="n">
        <v>2698.75553</v>
      </c>
      <c r="E33" s="10" t="n">
        <v>2705.99218</v>
      </c>
      <c r="F33" s="10" t="n">
        <v>2715.49115</v>
      </c>
      <c r="G33" s="10" t="n">
        <v>2717.98883</v>
      </c>
    </row>
    <row r="34" customFormat="false" ht="8.1" hidden="false" customHeight="true" outlineLevel="0" collapsed="false">
      <c r="A34" s="14" t="s">
        <v>24</v>
      </c>
      <c r="B34" s="10" t="n">
        <v>0.724</v>
      </c>
      <c r="C34" s="10" t="n">
        <v>0.724</v>
      </c>
      <c r="D34" s="10" t="n">
        <v>0.724</v>
      </c>
      <c r="E34" s="10" t="n">
        <v>0.724</v>
      </c>
      <c r="F34" s="10" t="n">
        <v>0.724</v>
      </c>
      <c r="G34" s="10" t="n">
        <v>0.724</v>
      </c>
    </row>
    <row r="35" customFormat="false" ht="5.1" hidden="false" customHeight="true" outlineLevel="0" collapsed="false">
      <c r="B35" s="10"/>
      <c r="C35" s="10"/>
      <c r="D35" s="10"/>
      <c r="E35" s="10"/>
      <c r="F35" s="10"/>
      <c r="G35" s="10"/>
    </row>
    <row r="36" customFormat="false" ht="9" hidden="false" customHeight="true" outlineLevel="0" collapsed="false">
      <c r="A36" s="7" t="s">
        <v>25</v>
      </c>
      <c r="B36" s="8" t="n">
        <v>67447.39274</v>
      </c>
      <c r="C36" s="8" t="n">
        <v>66792.69009</v>
      </c>
      <c r="D36" s="8" t="n">
        <v>66243.28542</v>
      </c>
      <c r="E36" s="8" t="n">
        <v>65727.02755</v>
      </c>
      <c r="F36" s="8" t="n">
        <v>65246.42398</v>
      </c>
      <c r="G36" s="8" t="n">
        <v>64735.50818</v>
      </c>
    </row>
    <row r="37" customFormat="false" ht="5.1" hidden="false" customHeight="true" outlineLevel="0" collapsed="false">
      <c r="B37" s="10"/>
      <c r="C37" s="10"/>
      <c r="D37" s="10"/>
      <c r="E37" s="10"/>
      <c r="F37" s="10"/>
      <c r="G37" s="10"/>
    </row>
    <row r="38" customFormat="false" ht="8.1" hidden="false" customHeight="true" outlineLevel="0" collapsed="false">
      <c r="A38" s="11" t="s">
        <v>26</v>
      </c>
      <c r="B38" s="10" t="n">
        <v>279.754</v>
      </c>
      <c r="C38" s="10" t="n">
        <v>295.465</v>
      </c>
      <c r="D38" s="10" t="n">
        <v>312.841</v>
      </c>
      <c r="E38" s="10" t="n">
        <v>335.278</v>
      </c>
      <c r="F38" s="10" t="n">
        <v>362.269</v>
      </c>
      <c r="G38" s="10" t="n">
        <v>383.98852</v>
      </c>
    </row>
    <row r="39" customFormat="false" ht="8.1" hidden="false" customHeight="true" outlineLevel="0" collapsed="false">
      <c r="A39" s="11" t="s">
        <v>27</v>
      </c>
      <c r="B39" s="10" t="n">
        <v>125.252</v>
      </c>
      <c r="C39" s="10" t="n">
        <v>129.596</v>
      </c>
      <c r="D39" s="10" t="n">
        <v>136.836</v>
      </c>
      <c r="E39" s="10" t="n">
        <v>147.696</v>
      </c>
      <c r="F39" s="10" t="n">
        <v>158.542</v>
      </c>
      <c r="G39" s="10" t="n">
        <v>164.33352</v>
      </c>
    </row>
    <row r="40" customFormat="false" ht="8.1" hidden="false" customHeight="true" outlineLevel="0" collapsed="false">
      <c r="A40" s="11" t="s">
        <v>28</v>
      </c>
      <c r="B40" s="10" t="n">
        <v>154.502</v>
      </c>
      <c r="C40" s="10" t="n">
        <v>165.869</v>
      </c>
      <c r="D40" s="10" t="n">
        <v>176.005</v>
      </c>
      <c r="E40" s="10" t="n">
        <v>187.582</v>
      </c>
      <c r="F40" s="10" t="n">
        <v>203.727</v>
      </c>
      <c r="G40" s="10" t="n">
        <v>219.655</v>
      </c>
    </row>
    <row r="41" customFormat="false" ht="5.1" hidden="false" customHeight="true" outlineLevel="0" collapsed="false">
      <c r="B41" s="10"/>
      <c r="C41" s="10"/>
      <c r="D41" s="10"/>
      <c r="E41" s="10"/>
      <c r="F41" s="10"/>
      <c r="G41" s="10"/>
    </row>
    <row r="42" customFormat="false" ht="8.1" hidden="false" customHeight="true" outlineLevel="0" collapsed="false">
      <c r="A42" s="11" t="s">
        <v>29</v>
      </c>
      <c r="B42" s="10" t="n">
        <v>67167.63874</v>
      </c>
      <c r="C42" s="10" t="n">
        <v>66497.22509</v>
      </c>
      <c r="D42" s="10" t="n">
        <v>65930.44442</v>
      </c>
      <c r="E42" s="10" t="n">
        <v>65391.74955</v>
      </c>
      <c r="F42" s="10" t="n">
        <v>64884.15498</v>
      </c>
      <c r="G42" s="10" t="n">
        <v>64351.51966</v>
      </c>
    </row>
    <row r="43" customFormat="false" ht="8.1" hidden="false" customHeight="true" outlineLevel="0" collapsed="false">
      <c r="A43" s="11" t="s">
        <v>15</v>
      </c>
      <c r="B43" s="10" t="n">
        <v>52263.28853</v>
      </c>
      <c r="C43" s="10" t="n">
        <v>51843.87964</v>
      </c>
      <c r="D43" s="10" t="n">
        <v>51479.72291</v>
      </c>
      <c r="E43" s="10" t="n">
        <v>51139.39612</v>
      </c>
      <c r="F43" s="10" t="n">
        <v>50815.54473</v>
      </c>
      <c r="G43" s="10" t="n">
        <v>50477.85819</v>
      </c>
    </row>
    <row r="44" customFormat="false" ht="8.1" hidden="false" customHeight="true" outlineLevel="0" collapsed="false">
      <c r="A44" s="11" t="s">
        <v>14</v>
      </c>
      <c r="B44" s="10" t="n">
        <v>14904.35021</v>
      </c>
      <c r="C44" s="10" t="n">
        <v>14653.34545</v>
      </c>
      <c r="D44" s="10" t="n">
        <v>14450.72151</v>
      </c>
      <c r="E44" s="10" t="n">
        <v>14252.35343</v>
      </c>
      <c r="F44" s="10" t="n">
        <v>14068.61025</v>
      </c>
      <c r="G44" s="10" t="n">
        <v>13873.66147</v>
      </c>
    </row>
    <row r="45" customFormat="false" ht="5.1" hidden="false" customHeight="true" outlineLevel="0" collapsed="false">
      <c r="A45" s="11"/>
      <c r="B45" s="10"/>
      <c r="C45" s="10"/>
      <c r="D45" s="10"/>
      <c r="E45" s="10"/>
      <c r="F45" s="10"/>
      <c r="G45" s="10"/>
    </row>
    <row r="46" customFormat="false" ht="9.75" hidden="false" customHeight="true" outlineLevel="0" collapsed="false">
      <c r="A46" s="7" t="s">
        <v>30</v>
      </c>
      <c r="B46" s="10" t="n">
        <v>0</v>
      </c>
      <c r="C46" s="10" t="n">
        <v>0</v>
      </c>
      <c r="D46" s="10" t="n">
        <v>0</v>
      </c>
      <c r="E46" s="10" t="n">
        <v>0</v>
      </c>
      <c r="F46" s="10" t="n">
        <v>0</v>
      </c>
      <c r="G46" s="10" t="n">
        <v>0</v>
      </c>
    </row>
    <row r="47" customFormat="false" ht="4.5" hidden="false" customHeight="true" outlineLevel="0" collapsed="false">
      <c r="A47" s="15"/>
      <c r="B47" s="16"/>
      <c r="C47" s="16"/>
      <c r="D47" s="16"/>
      <c r="E47" s="16"/>
      <c r="F47" s="16"/>
      <c r="G47" s="16"/>
    </row>
    <row r="48" customFormat="false" ht="2.25" hidden="false" customHeight="true" outlineLevel="0" collapsed="false">
      <c r="A48" s="17"/>
      <c r="B48" s="18"/>
      <c r="C48" s="18"/>
      <c r="D48" s="18"/>
      <c r="E48" s="18"/>
      <c r="F48" s="18"/>
      <c r="G48" s="18"/>
    </row>
    <row r="49" s="6" customFormat="true" ht="12.6" hidden="false" customHeight="true" outlineLevel="0" collapsed="false">
      <c r="A49" s="4" t="s">
        <v>1</v>
      </c>
      <c r="B49" s="5" t="s">
        <v>2</v>
      </c>
      <c r="C49" s="5"/>
      <c r="D49" s="5"/>
      <c r="E49" s="5"/>
      <c r="F49" s="5"/>
      <c r="G49" s="5"/>
    </row>
    <row r="50" s="6" customFormat="true" ht="12.6" hidden="false" customHeight="true" outlineLevel="0" collapsed="false">
      <c r="A50" s="4"/>
      <c r="B50" s="5" t="s">
        <v>31</v>
      </c>
      <c r="C50" s="5" t="s">
        <v>32</v>
      </c>
      <c r="D50" s="5" t="s">
        <v>33</v>
      </c>
      <c r="E50" s="5" t="s">
        <v>34</v>
      </c>
      <c r="F50" s="5" t="s">
        <v>35</v>
      </c>
      <c r="G50" s="5" t="s">
        <v>36</v>
      </c>
    </row>
    <row r="51" customFormat="false" ht="11.1" hidden="false" customHeight="true" outlineLevel="0" collapsed="false">
      <c r="A51" s="7" t="s">
        <v>9</v>
      </c>
      <c r="B51" s="8" t="n">
        <f aca="false">B53+B82+B92</f>
        <v>5924477.93092</v>
      </c>
      <c r="C51" s="8" t="n">
        <f aca="false">C53+C82+C92</f>
        <v>9151978.9673</v>
      </c>
      <c r="D51" s="8" t="n">
        <f aca="false">D53+D82+D92</f>
        <v>5941031.01504</v>
      </c>
      <c r="E51" s="8" t="n">
        <f aca="false">E53+E82+E92</f>
        <v>5967841.55295</v>
      </c>
      <c r="F51" s="8" t="n">
        <f aca="false">F53+F82+F92</f>
        <v>9233789.74431</v>
      </c>
      <c r="G51" s="8" t="n">
        <f aca="false">G53+G82+G92</f>
        <v>5971941.71402</v>
      </c>
      <c r="I51" s="19"/>
      <c r="J51" s="19"/>
      <c r="K51" s="19"/>
      <c r="L51" s="19"/>
      <c r="M51" s="19"/>
      <c r="N51" s="19"/>
    </row>
    <row r="52" customFormat="false" ht="9" hidden="false" customHeight="true" outlineLevel="0" collapsed="false">
      <c r="A52" s="7"/>
      <c r="B52" s="10"/>
      <c r="C52" s="10"/>
      <c r="D52" s="10"/>
      <c r="E52" s="10"/>
      <c r="F52" s="10"/>
      <c r="G52" s="10"/>
    </row>
    <row r="53" customFormat="false" ht="9" hidden="false" customHeight="true" outlineLevel="0" collapsed="false">
      <c r="A53" s="7" t="s">
        <v>10</v>
      </c>
      <c r="B53" s="8" t="n">
        <v>5860230.95063</v>
      </c>
      <c r="C53" s="8" t="n">
        <v>9088444.21966</v>
      </c>
      <c r="D53" s="8" t="n">
        <v>5877965.90356</v>
      </c>
      <c r="E53" s="8" t="n">
        <v>5905375.55061</v>
      </c>
      <c r="F53" s="8" t="n">
        <v>9171935.08848</v>
      </c>
      <c r="G53" s="8" t="n">
        <v>5910545.14978</v>
      </c>
    </row>
    <row r="54" customFormat="false" ht="5.1" hidden="false" customHeight="true" outlineLevel="0" collapsed="false">
      <c r="A54" s="6"/>
      <c r="B54" s="10"/>
      <c r="C54" s="10"/>
      <c r="D54" s="10"/>
      <c r="E54" s="10"/>
      <c r="F54" s="10"/>
      <c r="G54" s="10"/>
    </row>
    <row r="55" customFormat="false" ht="9" hidden="false" customHeight="true" outlineLevel="0" collapsed="false">
      <c r="A55" s="7" t="s">
        <v>11</v>
      </c>
      <c r="B55" s="8" t="n">
        <v>5839684.29801</v>
      </c>
      <c r="C55" s="8" t="n">
        <v>9059515.50324</v>
      </c>
      <c r="D55" s="8" t="n">
        <v>5857623.03457</v>
      </c>
      <c r="E55" s="8" t="n">
        <v>5884599.15409</v>
      </c>
      <c r="F55" s="8" t="n">
        <v>9141254.59637</v>
      </c>
      <c r="G55" s="8" t="n">
        <v>5890443.354</v>
      </c>
    </row>
    <row r="56" customFormat="false" ht="5.1" hidden="false" customHeight="true" outlineLevel="0" collapsed="false">
      <c r="B56" s="10"/>
      <c r="C56" s="10"/>
      <c r="D56" s="10"/>
      <c r="E56" s="10"/>
      <c r="F56" s="10"/>
      <c r="G56" s="10"/>
    </row>
    <row r="57" customFormat="false" ht="8.1" hidden="false" customHeight="true" outlineLevel="0" collapsed="false">
      <c r="A57" s="11" t="s">
        <v>12</v>
      </c>
      <c r="B57" s="10" t="n">
        <v>4221175.30521</v>
      </c>
      <c r="C57" s="10" t="n">
        <v>6591374.59649</v>
      </c>
      <c r="D57" s="10" t="n">
        <v>4235756.78149</v>
      </c>
      <c r="E57" s="10" t="n">
        <v>4251185.92194</v>
      </c>
      <c r="F57" s="10" t="n">
        <v>6623064.78904</v>
      </c>
      <c r="G57" s="10" t="n">
        <v>4262387.53929</v>
      </c>
    </row>
    <row r="58" customFormat="false" ht="8.1" hidden="false" customHeight="true" outlineLevel="0" collapsed="false">
      <c r="A58" s="11" t="s">
        <v>13</v>
      </c>
      <c r="B58" s="10" t="n">
        <v>16114.68077</v>
      </c>
      <c r="C58" s="10" t="n">
        <v>24950.99646</v>
      </c>
      <c r="D58" s="10" t="n">
        <v>16239.52367</v>
      </c>
      <c r="E58" s="10" t="n">
        <v>16337.66558</v>
      </c>
      <c r="F58" s="10" t="n">
        <v>25216.66176</v>
      </c>
      <c r="G58" s="10" t="n">
        <v>16405.2332</v>
      </c>
    </row>
    <row r="59" customFormat="false" ht="8.1" hidden="false" customHeight="true" outlineLevel="0" collapsed="false">
      <c r="A59" s="11" t="s">
        <v>14</v>
      </c>
      <c r="B59" s="10" t="n">
        <v>3913291.95635</v>
      </c>
      <c r="C59" s="10" t="n">
        <v>6110061.72014</v>
      </c>
      <c r="D59" s="10" t="n">
        <v>3927181.01686</v>
      </c>
      <c r="E59" s="10" t="n">
        <v>3941305.89746</v>
      </c>
      <c r="F59" s="10" t="n">
        <v>6138649.04294</v>
      </c>
      <c r="G59" s="10" t="n">
        <v>3952233.98617</v>
      </c>
    </row>
    <row r="60" customFormat="false" ht="8.1" hidden="false" customHeight="true" outlineLevel="0" collapsed="false">
      <c r="A60" s="11" t="s">
        <v>15</v>
      </c>
      <c r="B60" s="10" t="n">
        <v>291768.66809</v>
      </c>
      <c r="C60" s="10" t="n">
        <v>456361.87989</v>
      </c>
      <c r="D60" s="10" t="n">
        <v>292336.24096</v>
      </c>
      <c r="E60" s="10" t="n">
        <v>293542.3589</v>
      </c>
      <c r="F60" s="10" t="n">
        <v>459199.08434</v>
      </c>
      <c r="G60" s="10" t="n">
        <v>293748.31992</v>
      </c>
    </row>
    <row r="61" customFormat="false" ht="5.1" hidden="false" customHeight="true" outlineLevel="0" collapsed="false">
      <c r="B61" s="10"/>
      <c r="C61" s="10"/>
      <c r="D61" s="10"/>
      <c r="E61" s="10"/>
      <c r="F61" s="10"/>
      <c r="G61" s="10"/>
    </row>
    <row r="62" customFormat="false" ht="8.1" hidden="false" customHeight="true" outlineLevel="0" collapsed="false">
      <c r="A62" s="11" t="s">
        <v>16</v>
      </c>
      <c r="B62" s="10" t="n">
        <v>1470309.79315</v>
      </c>
      <c r="C62" s="10" t="n">
        <v>2288037.39658</v>
      </c>
      <c r="D62" s="10" t="n">
        <v>1474525.74356</v>
      </c>
      <c r="E62" s="10" t="n">
        <v>1479325.419</v>
      </c>
      <c r="F62" s="10" t="n">
        <v>2293995.07174</v>
      </c>
      <c r="G62" s="10" t="n">
        <v>1481419.0972</v>
      </c>
    </row>
    <row r="63" customFormat="false" ht="5.1" hidden="false" customHeight="true" outlineLevel="0" collapsed="false">
      <c r="A63" s="12"/>
      <c r="B63" s="10"/>
      <c r="C63" s="10"/>
      <c r="D63" s="10"/>
      <c r="E63" s="10"/>
      <c r="F63" s="10"/>
      <c r="G63" s="10"/>
    </row>
    <row r="64" customFormat="false" ht="8.1" hidden="false" customHeight="true" outlineLevel="0" collapsed="false">
      <c r="A64" s="11" t="s">
        <v>17</v>
      </c>
      <c r="B64" s="10" t="n">
        <v>138791.47225</v>
      </c>
      <c r="C64" s="10" t="n">
        <v>170758.5399</v>
      </c>
      <c r="D64" s="10" t="n">
        <v>139328.83253</v>
      </c>
      <c r="E64" s="10" t="n">
        <v>144691.976</v>
      </c>
      <c r="F64" s="10" t="n">
        <v>213986.81936</v>
      </c>
      <c r="G64" s="10" t="n">
        <v>139770.58628</v>
      </c>
    </row>
    <row r="65" customFormat="false" ht="8.1" hidden="false" customHeight="true" outlineLevel="0" collapsed="false">
      <c r="A65" s="11" t="s">
        <v>18</v>
      </c>
      <c r="B65" s="10" t="n">
        <v>131866.5325</v>
      </c>
      <c r="C65" s="10" t="n">
        <v>160406.50635</v>
      </c>
      <c r="D65" s="10" t="n">
        <v>132301.55266</v>
      </c>
      <c r="E65" s="10" t="n">
        <v>137600.48539</v>
      </c>
      <c r="F65" s="10" t="n">
        <v>203468.61206</v>
      </c>
      <c r="G65" s="10" t="n">
        <v>132723.19841</v>
      </c>
    </row>
    <row r="66" customFormat="false" ht="8.1" hidden="false" customHeight="true" outlineLevel="0" collapsed="false">
      <c r="A66" s="11" t="s">
        <v>19</v>
      </c>
      <c r="B66" s="10" t="n">
        <v>2446.31104</v>
      </c>
      <c r="C66" s="10" t="n">
        <v>3671.22506</v>
      </c>
      <c r="D66" s="10" t="n">
        <v>2484.72405</v>
      </c>
      <c r="E66" s="10" t="n">
        <v>2508.59899</v>
      </c>
      <c r="F66" s="10" t="n">
        <v>3694.61228</v>
      </c>
      <c r="G66" s="10" t="n">
        <v>2410.71136</v>
      </c>
    </row>
    <row r="67" customFormat="false" ht="8.1" hidden="false" customHeight="true" outlineLevel="0" collapsed="false">
      <c r="A67" s="11" t="s">
        <v>20</v>
      </c>
      <c r="B67" s="10" t="n">
        <v>4478.62871</v>
      </c>
      <c r="C67" s="10" t="n">
        <v>6680.80849</v>
      </c>
      <c r="D67" s="10" t="n">
        <v>4542.55582</v>
      </c>
      <c r="E67" s="10" t="n">
        <v>4582.89162</v>
      </c>
      <c r="F67" s="10" t="n">
        <v>6823.59502</v>
      </c>
      <c r="G67" s="10" t="n">
        <v>4636.67651</v>
      </c>
    </row>
    <row r="68" customFormat="false" ht="5.1" hidden="false" customHeight="true" outlineLevel="0" collapsed="false">
      <c r="B68" s="10"/>
      <c r="C68" s="10"/>
      <c r="D68" s="10"/>
      <c r="E68" s="10"/>
      <c r="F68" s="10"/>
      <c r="G68" s="10"/>
    </row>
    <row r="69" customFormat="false" ht="8.1" hidden="false" customHeight="true" outlineLevel="0" collapsed="false">
      <c r="A69" s="11" t="s">
        <v>21</v>
      </c>
      <c r="B69" s="10" t="n">
        <v>9407.7274</v>
      </c>
      <c r="C69" s="10" t="n">
        <v>9344.97027</v>
      </c>
      <c r="D69" s="10" t="n">
        <v>8011.67699</v>
      </c>
      <c r="E69" s="10" t="n">
        <v>9395.83715</v>
      </c>
      <c r="F69" s="10" t="n">
        <v>10207.91623</v>
      </c>
      <c r="G69" s="10" t="n">
        <v>6866.13123</v>
      </c>
    </row>
    <row r="70" customFormat="false" ht="5.1" hidden="false" customHeight="true" outlineLevel="0" collapsed="false">
      <c r="A70" s="12"/>
      <c r="B70" s="10"/>
      <c r="C70" s="10"/>
      <c r="D70" s="10"/>
      <c r="E70" s="10"/>
      <c r="F70" s="10"/>
      <c r="G70" s="10"/>
    </row>
    <row r="71" customFormat="false" ht="9" hidden="false" customHeight="true" outlineLevel="0" collapsed="false">
      <c r="A71" s="7" t="s">
        <v>22</v>
      </c>
      <c r="B71" s="8" t="n">
        <v>20546.65262</v>
      </c>
      <c r="C71" s="8" t="n">
        <v>28928.71642</v>
      </c>
      <c r="D71" s="8" t="n">
        <v>20342.86899</v>
      </c>
      <c r="E71" s="8" t="n">
        <v>20776.39652</v>
      </c>
      <c r="F71" s="8" t="n">
        <v>30680.49211</v>
      </c>
      <c r="G71" s="8" t="n">
        <v>20101.79578</v>
      </c>
    </row>
    <row r="72" customFormat="false" ht="5.1" hidden="false" customHeight="true" outlineLevel="0" collapsed="false">
      <c r="A72" s="11"/>
      <c r="B72" s="10"/>
      <c r="C72" s="10"/>
      <c r="D72" s="10"/>
      <c r="E72" s="10"/>
      <c r="F72" s="10"/>
      <c r="G72" s="10"/>
    </row>
    <row r="73" customFormat="false" ht="8.1" hidden="false" customHeight="true" outlineLevel="0" collapsed="false">
      <c r="A73" s="11" t="s">
        <v>23</v>
      </c>
      <c r="B73" s="10" t="n">
        <v>7974.36262</v>
      </c>
      <c r="C73" s="10" t="n">
        <v>12571.24779</v>
      </c>
      <c r="D73" s="10" t="n">
        <v>8018.9135</v>
      </c>
      <c r="E73" s="10" t="n">
        <v>8073.62601</v>
      </c>
      <c r="F73" s="10" t="n">
        <v>12742.559</v>
      </c>
      <c r="G73" s="10" t="n">
        <v>8087.53436</v>
      </c>
    </row>
    <row r="74" customFormat="false" ht="5.1" hidden="false" customHeight="true" outlineLevel="0" collapsed="false">
      <c r="B74" s="10"/>
      <c r="C74" s="10"/>
      <c r="D74" s="10"/>
      <c r="E74" s="10"/>
      <c r="F74" s="10"/>
      <c r="G74" s="10"/>
    </row>
    <row r="75" customFormat="false" ht="8.1" hidden="false" customHeight="true" outlineLevel="0" collapsed="false">
      <c r="A75" s="11" t="s">
        <v>16</v>
      </c>
      <c r="B75" s="10" t="n">
        <v>2721.80416</v>
      </c>
      <c r="C75" s="10" t="n">
        <v>4288.95134</v>
      </c>
      <c r="D75" s="10" t="n">
        <v>2708.7886</v>
      </c>
      <c r="E75" s="10" t="n">
        <v>2714.41602</v>
      </c>
      <c r="F75" s="10" t="n">
        <v>4269.98766</v>
      </c>
      <c r="G75" s="10" t="n">
        <v>2702.76662</v>
      </c>
    </row>
    <row r="76" customFormat="false" ht="5.1" hidden="false" customHeight="true" outlineLevel="0" collapsed="false">
      <c r="B76" s="10"/>
      <c r="C76" s="10"/>
      <c r="D76" s="10"/>
      <c r="E76" s="10"/>
      <c r="F76" s="10"/>
      <c r="G76" s="10"/>
    </row>
    <row r="77" customFormat="false" ht="8.1" hidden="false" customHeight="true" outlineLevel="0" collapsed="false">
      <c r="A77" s="11" t="s">
        <v>17</v>
      </c>
      <c r="B77" s="10" t="n">
        <v>9850.48584</v>
      </c>
      <c r="C77" s="10" t="n">
        <v>12068.51729</v>
      </c>
      <c r="D77" s="10" t="n">
        <v>9615.16689</v>
      </c>
      <c r="E77" s="10" t="n">
        <v>9988.35449</v>
      </c>
      <c r="F77" s="10" t="n">
        <v>13667.94545</v>
      </c>
      <c r="G77" s="10" t="n">
        <v>9311.4948</v>
      </c>
    </row>
    <row r="78" customFormat="false" ht="8.1" hidden="false" customHeight="true" outlineLevel="0" collapsed="false">
      <c r="A78" s="11" t="s">
        <v>18</v>
      </c>
      <c r="B78" s="10" t="n">
        <v>7121.46958</v>
      </c>
      <c r="C78" s="10" t="n">
        <v>7991.32839</v>
      </c>
      <c r="D78" s="10" t="n">
        <v>6885.10055</v>
      </c>
      <c r="E78" s="10" t="n">
        <v>7249.66624</v>
      </c>
      <c r="F78" s="10" t="n">
        <v>9574.42319</v>
      </c>
      <c r="G78" s="10" t="n">
        <v>6558.01342</v>
      </c>
    </row>
    <row r="79" customFormat="false" ht="8.1" hidden="false" customHeight="true" outlineLevel="0" collapsed="false">
      <c r="A79" s="11" t="s">
        <v>20</v>
      </c>
      <c r="B79" s="10" t="n">
        <v>2728.29226</v>
      </c>
      <c r="C79" s="10" t="n">
        <v>4076.4649</v>
      </c>
      <c r="D79" s="10" t="n">
        <v>2729.34234</v>
      </c>
      <c r="E79" s="10" t="n">
        <v>2737.96425</v>
      </c>
      <c r="F79" s="10" t="n">
        <v>4092.79826</v>
      </c>
      <c r="G79" s="10" t="n">
        <v>2752.75738</v>
      </c>
    </row>
    <row r="80" customFormat="false" ht="8.1" hidden="false" customHeight="true" outlineLevel="0" collapsed="false">
      <c r="A80" s="14" t="s">
        <v>24</v>
      </c>
      <c r="B80" s="10" t="n">
        <v>0.724</v>
      </c>
      <c r="C80" s="10" t="n">
        <v>0.724</v>
      </c>
      <c r="D80" s="10" t="n">
        <v>0.724</v>
      </c>
      <c r="E80" s="10" t="n">
        <v>0.724</v>
      </c>
      <c r="F80" s="10" t="n">
        <v>0.724</v>
      </c>
      <c r="G80" s="10" t="n">
        <v>0.724</v>
      </c>
    </row>
    <row r="81" customFormat="false" ht="5.1" hidden="false" customHeight="true" outlineLevel="0" collapsed="false">
      <c r="B81" s="10"/>
      <c r="C81" s="10"/>
      <c r="D81" s="10"/>
      <c r="E81" s="10"/>
      <c r="F81" s="10"/>
      <c r="G81" s="10"/>
    </row>
    <row r="82" customFormat="false" ht="9" hidden="false" customHeight="true" outlineLevel="0" collapsed="false">
      <c r="A82" s="7" t="s">
        <v>25</v>
      </c>
      <c r="B82" s="8" t="n">
        <v>64246.98029</v>
      </c>
      <c r="C82" s="8" t="n">
        <v>63534.74764</v>
      </c>
      <c r="D82" s="8" t="n">
        <v>63065.11148</v>
      </c>
      <c r="E82" s="8" t="n">
        <v>62466.00234</v>
      </c>
      <c r="F82" s="8" t="n">
        <v>61854.65583</v>
      </c>
      <c r="G82" s="8" t="n">
        <v>61396.56424</v>
      </c>
    </row>
    <row r="83" customFormat="false" ht="5.1" hidden="false" customHeight="true" outlineLevel="0" collapsed="false">
      <c r="B83" s="10"/>
      <c r="C83" s="10"/>
      <c r="D83" s="10"/>
      <c r="E83" s="10"/>
      <c r="F83" s="10"/>
      <c r="G83" s="10"/>
    </row>
    <row r="84" customFormat="false" ht="8.1" hidden="false" customHeight="true" outlineLevel="0" collapsed="false">
      <c r="A84" s="11" t="s">
        <v>26</v>
      </c>
      <c r="B84" s="10" t="n">
        <v>408.78552</v>
      </c>
      <c r="C84" s="10" t="n">
        <v>434.84952</v>
      </c>
      <c r="D84" s="10" t="n">
        <v>457.28652</v>
      </c>
      <c r="E84" s="10" t="n">
        <v>492.03852</v>
      </c>
      <c r="F84" s="10" t="n">
        <v>514.41131</v>
      </c>
      <c r="G84" s="10" t="n">
        <v>539.09852</v>
      </c>
    </row>
    <row r="85" customFormat="false" ht="8.1" hidden="false" customHeight="true" outlineLevel="0" collapsed="false">
      <c r="A85" s="11" t="s">
        <v>27</v>
      </c>
      <c r="B85" s="10" t="n">
        <v>178.08952</v>
      </c>
      <c r="C85" s="10" t="n">
        <v>188.94952</v>
      </c>
      <c r="D85" s="10" t="n">
        <v>198.36152</v>
      </c>
      <c r="E85" s="10" t="n">
        <v>216.46152</v>
      </c>
      <c r="F85" s="10" t="n">
        <v>227.29684</v>
      </c>
      <c r="G85" s="10" t="n">
        <v>236.73352</v>
      </c>
    </row>
    <row r="86" customFormat="false" ht="8.1" hidden="false" customHeight="true" outlineLevel="0" collapsed="false">
      <c r="A86" s="11" t="s">
        <v>28</v>
      </c>
      <c r="B86" s="10" t="n">
        <v>230.696</v>
      </c>
      <c r="C86" s="10" t="n">
        <v>245.9</v>
      </c>
      <c r="D86" s="10" t="n">
        <v>258.925</v>
      </c>
      <c r="E86" s="10" t="n">
        <v>275.577</v>
      </c>
      <c r="F86" s="10" t="n">
        <v>287.11447</v>
      </c>
      <c r="G86" s="10" t="n">
        <v>302.365</v>
      </c>
    </row>
    <row r="87" customFormat="false" ht="5.1" hidden="false" customHeight="true" outlineLevel="0" collapsed="false">
      <c r="B87" s="10"/>
      <c r="C87" s="10"/>
      <c r="D87" s="10"/>
      <c r="E87" s="10"/>
      <c r="F87" s="10"/>
      <c r="G87" s="10"/>
    </row>
    <row r="88" customFormat="false" ht="8.1" hidden="false" customHeight="true" outlineLevel="0" collapsed="false">
      <c r="A88" s="11" t="s">
        <v>29</v>
      </c>
      <c r="B88" s="10" t="n">
        <v>63838.19477</v>
      </c>
      <c r="C88" s="10" t="n">
        <v>63099.89812</v>
      </c>
      <c r="D88" s="10" t="n">
        <v>62607.82496</v>
      </c>
      <c r="E88" s="10" t="n">
        <v>61973.96382</v>
      </c>
      <c r="F88" s="10" t="n">
        <v>61340.24452</v>
      </c>
      <c r="G88" s="10" t="n">
        <v>60857.46572</v>
      </c>
    </row>
    <row r="89" customFormat="false" ht="8.1" hidden="false" customHeight="true" outlineLevel="0" collapsed="false">
      <c r="A89" s="11" t="s">
        <v>15</v>
      </c>
      <c r="B89" s="10" t="n">
        <v>50152.7931</v>
      </c>
      <c r="C89" s="10" t="n">
        <v>49688.34587</v>
      </c>
      <c r="D89" s="10" t="n">
        <v>49392.21698</v>
      </c>
      <c r="E89" s="10" t="n">
        <v>48987.24503</v>
      </c>
      <c r="F89" s="10" t="n">
        <v>48596.43736</v>
      </c>
      <c r="G89" s="10" t="n">
        <v>48299.3638</v>
      </c>
    </row>
    <row r="90" customFormat="false" ht="8.1" hidden="false" customHeight="true" outlineLevel="0" collapsed="false">
      <c r="A90" s="11" t="s">
        <v>14</v>
      </c>
      <c r="B90" s="10" t="n">
        <v>13685.40167</v>
      </c>
      <c r="C90" s="10" t="n">
        <v>13411.55225</v>
      </c>
      <c r="D90" s="10" t="n">
        <v>13215.60798</v>
      </c>
      <c r="E90" s="10" t="n">
        <v>12986.71879</v>
      </c>
      <c r="F90" s="10" t="n">
        <v>12743.80716</v>
      </c>
      <c r="G90" s="10" t="n">
        <v>12558.10192</v>
      </c>
    </row>
    <row r="91" customFormat="false" ht="5.1" hidden="false" customHeight="true" outlineLevel="0" collapsed="false">
      <c r="A91" s="11"/>
      <c r="B91" s="10"/>
      <c r="C91" s="10"/>
      <c r="D91" s="10"/>
      <c r="E91" s="10"/>
      <c r="F91" s="10"/>
      <c r="G91" s="10"/>
    </row>
    <row r="92" customFormat="false" ht="9" hidden="false" customHeight="true" outlineLevel="0" collapsed="false">
      <c r="A92" s="7" t="s">
        <v>30</v>
      </c>
      <c r="B92" s="10" t="n">
        <v>0</v>
      </c>
      <c r="C92" s="10" t="n">
        <v>0</v>
      </c>
      <c r="D92" s="10" t="n">
        <v>0</v>
      </c>
      <c r="E92" s="10" t="n">
        <v>0</v>
      </c>
      <c r="F92" s="10" t="n">
        <v>0</v>
      </c>
      <c r="G92" s="10" t="n">
        <v>0</v>
      </c>
    </row>
    <row r="93" customFormat="false" ht="4.5" hidden="false" customHeight="true" outlineLevel="0" collapsed="false">
      <c r="A93" s="14"/>
      <c r="B93" s="20"/>
      <c r="C93" s="17"/>
      <c r="D93" s="17"/>
      <c r="E93" s="17"/>
      <c r="F93" s="17"/>
      <c r="G93" s="17"/>
    </row>
    <row r="94" customFormat="false" ht="9" hidden="false" customHeight="true" outlineLevel="0" collapsed="false">
      <c r="A94" s="21" t="s">
        <v>37</v>
      </c>
      <c r="B94" s="22"/>
    </row>
    <row r="95" customFormat="false" ht="3.95" hidden="false" customHeight="true" outlineLevel="0" collapsed="false">
      <c r="B95" s="13"/>
    </row>
    <row r="96" customFormat="false" ht="9" hidden="false" customHeight="true" outlineLevel="0" collapsed="false">
      <c r="A96" s="23" t="s">
        <v>38</v>
      </c>
    </row>
    <row r="97" customFormat="false" ht="9" hidden="false" customHeight="true" outlineLevel="0" collapsed="false">
      <c r="A97" s="23" t="s">
        <v>39</v>
      </c>
    </row>
    <row r="98" customFormat="false" ht="2.25" hidden="false" customHeight="true" outlineLevel="0" collapsed="false">
      <c r="B98" s="24"/>
    </row>
    <row r="99" customFormat="false" ht="27" hidden="false" customHeight="true" outlineLevel="0" collapsed="false">
      <c r="A99" s="25" t="s">
        <v>40</v>
      </c>
      <c r="B99" s="25"/>
      <c r="C99" s="25"/>
      <c r="D99" s="25"/>
      <c r="E99" s="25"/>
      <c r="F99" s="25"/>
      <c r="G99" s="25"/>
    </row>
    <row r="100" customFormat="false" ht="8.1" hidden="false" customHeight="true" outlineLevel="0" collapsed="false"/>
    <row r="101" customFormat="false" ht="8.1" hidden="false" customHeight="true" outlineLevel="0" collapsed="false"/>
    <row r="102" customFormat="false" ht="7.5" hidden="false" customHeight="true" outlineLevel="0" collapsed="false">
      <c r="B102" s="26"/>
      <c r="C102" s="26"/>
      <c r="D102" s="26"/>
      <c r="E102" s="26"/>
      <c r="F102" s="26"/>
      <c r="G102" s="26"/>
    </row>
    <row r="103" customFormat="false" ht="7.5" hidden="false" customHeight="true" outlineLevel="0" collapsed="false">
      <c r="B103" s="26"/>
      <c r="C103" s="26"/>
      <c r="D103" s="26"/>
      <c r="E103" s="26"/>
      <c r="F103" s="26"/>
      <c r="G103" s="26"/>
    </row>
    <row r="104" customFormat="false" ht="7.5" hidden="false" customHeight="true" outlineLevel="0" collapsed="false">
      <c r="B104" s="26"/>
      <c r="C104" s="26"/>
      <c r="D104" s="26"/>
      <c r="E104" s="26"/>
      <c r="F104" s="26"/>
      <c r="G104" s="26"/>
    </row>
  </sheetData>
  <mergeCells count="6">
    <mergeCell ref="A1:G1"/>
    <mergeCell ref="A3:A4"/>
    <mergeCell ref="B3:G3"/>
    <mergeCell ref="A49:A50"/>
    <mergeCell ref="B49:G49"/>
    <mergeCell ref="A99:G9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5:11:21Z</dcterms:created>
  <dc:creator>COMQS-C09</dc:creator>
  <dc:description/>
  <dc:language>en-US</dc:language>
  <cp:lastModifiedBy>Matheus Henrique Pereira Marques - DATAPREVRJ</cp:lastModifiedBy>
  <cp:lastPrinted>2015-05-29T18:29:13Z</cp:lastPrinted>
  <dcterms:modified xsi:type="dcterms:W3CDTF">2015-05-29T18:30:19Z</dcterms:modified>
  <cp:revision>0</cp:revision>
  <dc:subject/>
  <dc:title/>
</cp:coreProperties>
</file>