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9" sheetId="1" state="visible" r:id="rId2"/>
  </sheets>
  <definedNames>
    <definedName function="false" hidden="false" name="CID_CAB" vbProcedure="false">#REF!</definedName>
    <definedName function="false" hidden="false" name="pag1" vbProcedure="false">14SB_09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B.9 - Quantidade mensal de benefícios urbanos emitidos, segundo os grupos de espécies - 2014</t>
  </si>
  <si>
    <t xml:space="preserve">GRUPOS DE ESPÉCIES</t>
  </si>
  <si>
    <t xml:space="preserve">QUANTIDADE MENSAL DE BENEFÍCIOS URBAN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_(* #,##0_);_(* \(#,##0\);_(* \-??_);_(@_)"/>
    <numFmt numFmtId="167" formatCode="@*."/>
    <numFmt numFmtId="168" formatCode="#,##0;\–#,##0;\–"/>
    <numFmt numFmtId="169" formatCode="#,##0"/>
    <numFmt numFmtId="170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s="7" customFormat="tru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4"/>
      <c r="I3" s="4"/>
      <c r="J3" s="4"/>
      <c r="K3" s="4"/>
      <c r="L3" s="4"/>
      <c r="M3" s="4"/>
    </row>
    <row r="4" s="7" customFormat="true" ht="12.6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s="7" customFormat="true" ht="11.1" hidden="false" customHeight="true" outlineLevel="0" collapsed="false">
      <c r="A5" s="8" t="s">
        <v>9</v>
      </c>
      <c r="B5" s="9" t="n">
        <f aca="false">B7+B41+B53</f>
        <v>22125332</v>
      </c>
      <c r="C5" s="9" t="n">
        <f aca="false">C7+C41+C53</f>
        <v>22136470</v>
      </c>
      <c r="D5" s="9" t="n">
        <f aca="false">D7+D41+D53</f>
        <v>22224379</v>
      </c>
      <c r="E5" s="9" t="n">
        <f aca="false">E7+E41+E53</f>
        <v>22355064</v>
      </c>
      <c r="F5" s="9" t="n">
        <f aca="false">F7+F41+F53</f>
        <v>22385566</v>
      </c>
      <c r="G5" s="9" t="n">
        <f aca="false">G7+G41+G53</f>
        <v>22448413</v>
      </c>
      <c r="H5" s="10"/>
      <c r="I5" s="10"/>
      <c r="J5" s="10"/>
      <c r="K5" s="10"/>
      <c r="L5" s="10"/>
      <c r="M5" s="10"/>
      <c r="N5" s="10"/>
    </row>
    <row r="6" s="7" customFormat="true" ht="3.95" hidden="false" customHeight="true" outlineLevel="0" collapsed="false">
      <c r="A6" s="8"/>
      <c r="B6" s="11"/>
      <c r="C6" s="11"/>
      <c r="D6" s="11"/>
      <c r="E6" s="11"/>
      <c r="F6" s="11"/>
      <c r="G6" s="11"/>
    </row>
    <row r="7" s="7" customFormat="true" ht="8.1" hidden="false" customHeight="true" outlineLevel="0" collapsed="false">
      <c r="A7" s="8" t="s">
        <v>10</v>
      </c>
      <c r="B7" s="9" t="n">
        <v>18016099</v>
      </c>
      <c r="C7" s="9" t="n">
        <v>18020022</v>
      </c>
      <c r="D7" s="9" t="n">
        <v>18091678</v>
      </c>
      <c r="E7" s="9" t="n">
        <v>18206088</v>
      </c>
      <c r="F7" s="9" t="n">
        <v>18225544</v>
      </c>
      <c r="G7" s="9" t="n">
        <v>18275782</v>
      </c>
      <c r="H7" s="10"/>
    </row>
    <row r="8" s="7" customFormat="true" ht="3.95" hidden="false" customHeight="true" outlineLevel="0" collapsed="false">
      <c r="B8" s="11"/>
      <c r="C8" s="11"/>
      <c r="D8" s="11"/>
      <c r="E8" s="11"/>
      <c r="F8" s="11"/>
      <c r="G8" s="11"/>
    </row>
    <row r="9" s="7" customFormat="true" ht="8.1" hidden="false" customHeight="true" outlineLevel="0" collapsed="false">
      <c r="A9" s="8" t="s">
        <v>11</v>
      </c>
      <c r="B9" s="9" t="n">
        <v>17198772</v>
      </c>
      <c r="C9" s="9" t="n">
        <v>17206312</v>
      </c>
      <c r="D9" s="9" t="n">
        <v>17277028</v>
      </c>
      <c r="E9" s="9" t="n">
        <v>17385678</v>
      </c>
      <c r="F9" s="9" t="n">
        <v>17407395</v>
      </c>
      <c r="G9" s="9" t="n">
        <v>17457151</v>
      </c>
      <c r="H9" s="10"/>
    </row>
    <row r="10" customFormat="false" ht="3.95" hidden="false" customHeight="true" outlineLevel="0" collapsed="false">
      <c r="B10" s="11"/>
      <c r="C10" s="11"/>
      <c r="D10" s="11"/>
      <c r="E10" s="11"/>
      <c r="F10" s="11"/>
      <c r="G10" s="11"/>
    </row>
    <row r="11" customFormat="false" ht="8.1" hidden="false" customHeight="true" outlineLevel="0" collapsed="false">
      <c r="A11" s="12" t="s">
        <v>12</v>
      </c>
      <c r="B11" s="11" t="n">
        <v>10916718</v>
      </c>
      <c r="C11" s="11" t="n">
        <v>10941326</v>
      </c>
      <c r="D11" s="11" t="n">
        <v>10980790</v>
      </c>
      <c r="E11" s="11" t="n">
        <v>11025736</v>
      </c>
      <c r="F11" s="11" t="n">
        <v>11054786</v>
      </c>
      <c r="G11" s="11" t="n">
        <v>11089002</v>
      </c>
      <c r="H11" s="13"/>
      <c r="I11" s="13"/>
    </row>
    <row r="12" customFormat="false" ht="8.1" hidden="false" customHeight="true" outlineLevel="0" collapsed="false">
      <c r="A12" s="12" t="s">
        <v>13</v>
      </c>
      <c r="B12" s="11" t="n">
        <v>5054289</v>
      </c>
      <c r="C12" s="11" t="n">
        <v>5065012</v>
      </c>
      <c r="D12" s="11" t="n">
        <v>5082030</v>
      </c>
      <c r="E12" s="11" t="n">
        <v>5101711</v>
      </c>
      <c r="F12" s="11" t="n">
        <v>5114840</v>
      </c>
      <c r="G12" s="11" t="n">
        <v>5130001</v>
      </c>
    </row>
    <row r="13" customFormat="false" ht="8.1" hidden="false" customHeight="true" outlineLevel="0" collapsed="false">
      <c r="A13" s="12" t="s">
        <v>14</v>
      </c>
      <c r="B13" s="11" t="n">
        <v>3182426</v>
      </c>
      <c r="C13" s="11" t="n">
        <v>3194894</v>
      </c>
      <c r="D13" s="11" t="n">
        <v>3211403</v>
      </c>
      <c r="E13" s="11" t="n">
        <v>3230639</v>
      </c>
      <c r="F13" s="11" t="n">
        <v>3243266</v>
      </c>
      <c r="G13" s="11" t="n">
        <v>3258474</v>
      </c>
    </row>
    <row r="14" customFormat="false" ht="8.1" hidden="false" customHeight="true" outlineLevel="0" collapsed="false">
      <c r="A14" s="12" t="s">
        <v>15</v>
      </c>
      <c r="B14" s="11" t="n">
        <v>2680003</v>
      </c>
      <c r="C14" s="11" t="n">
        <v>2681420</v>
      </c>
      <c r="D14" s="11" t="n">
        <v>2687357</v>
      </c>
      <c r="E14" s="11" t="n">
        <v>2693386</v>
      </c>
      <c r="F14" s="11" t="n">
        <v>2696680</v>
      </c>
      <c r="G14" s="11" t="n">
        <v>2700527</v>
      </c>
    </row>
    <row r="15" customFormat="false" ht="3.95" hidden="false" customHeight="true" outlineLevel="0" collapsed="false">
      <c r="B15" s="11"/>
      <c r="C15" s="11"/>
      <c r="D15" s="11"/>
      <c r="E15" s="11"/>
      <c r="F15" s="11"/>
      <c r="G15" s="11"/>
    </row>
    <row r="16" customFormat="false" ht="8.1" hidden="false" customHeight="true" outlineLevel="0" collapsed="false">
      <c r="A16" s="12" t="s">
        <v>16</v>
      </c>
      <c r="B16" s="11" t="n">
        <v>4905300</v>
      </c>
      <c r="C16" s="11" t="n">
        <v>4912031</v>
      </c>
      <c r="D16" s="11" t="n">
        <v>4921706</v>
      </c>
      <c r="E16" s="11" t="n">
        <v>4933921</v>
      </c>
      <c r="F16" s="11" t="n">
        <v>4940895</v>
      </c>
      <c r="G16" s="11" t="n">
        <v>4950522</v>
      </c>
    </row>
    <row r="17" customFormat="false" ht="3.95" hidden="false" customHeight="true" outlineLevel="0" collapsed="false">
      <c r="A17" s="14"/>
      <c r="B17" s="11"/>
      <c r="C17" s="11"/>
      <c r="D17" s="11"/>
      <c r="E17" s="11"/>
      <c r="F17" s="11"/>
      <c r="G17" s="11"/>
    </row>
    <row r="18" customFormat="false" ht="8.1" hidden="false" customHeight="true" outlineLevel="0" collapsed="false">
      <c r="A18" s="12" t="s">
        <v>17</v>
      </c>
      <c r="B18" s="11" t="n">
        <v>1309621</v>
      </c>
      <c r="C18" s="11" t="n">
        <v>1286642</v>
      </c>
      <c r="D18" s="11" t="n">
        <v>1303772</v>
      </c>
      <c r="E18" s="11" t="n">
        <v>1347921</v>
      </c>
      <c r="F18" s="11" t="n">
        <v>1334457</v>
      </c>
      <c r="G18" s="11" t="n">
        <v>1341691</v>
      </c>
      <c r="H18" s="13"/>
    </row>
    <row r="19" customFormat="false" ht="8.1" hidden="false" customHeight="true" outlineLevel="0" collapsed="false">
      <c r="A19" s="12" t="s">
        <v>18</v>
      </c>
      <c r="B19" s="11" t="n">
        <v>1234870</v>
      </c>
      <c r="C19" s="11" t="n">
        <v>1211335</v>
      </c>
      <c r="D19" s="11" t="n">
        <v>1228408</v>
      </c>
      <c r="E19" s="11" t="n">
        <v>1270315</v>
      </c>
      <c r="F19" s="11" t="n">
        <v>1257311</v>
      </c>
      <c r="G19" s="11" t="n">
        <v>1263023</v>
      </c>
    </row>
    <row r="20" customFormat="false" ht="8.1" hidden="false" customHeight="true" outlineLevel="0" collapsed="false">
      <c r="A20" s="12" t="s">
        <v>19</v>
      </c>
      <c r="B20" s="11" t="n">
        <v>38570</v>
      </c>
      <c r="C20" s="11" t="n">
        <v>38754</v>
      </c>
      <c r="D20" s="11" t="n">
        <v>38230</v>
      </c>
      <c r="E20" s="11" t="n">
        <v>39870</v>
      </c>
      <c r="F20" s="11" t="n">
        <v>38935</v>
      </c>
      <c r="G20" s="11" t="n">
        <v>39975</v>
      </c>
    </row>
    <row r="21" customFormat="false" ht="8.1" hidden="false" customHeight="true" outlineLevel="0" collapsed="false">
      <c r="A21" s="12" t="s">
        <v>20</v>
      </c>
      <c r="B21" s="11" t="n">
        <v>36181</v>
      </c>
      <c r="C21" s="11" t="n">
        <v>36553</v>
      </c>
      <c r="D21" s="11" t="n">
        <v>37134</v>
      </c>
      <c r="E21" s="11" t="n">
        <v>37736</v>
      </c>
      <c r="F21" s="11" t="n">
        <v>38211</v>
      </c>
      <c r="G21" s="11" t="n">
        <v>38693</v>
      </c>
    </row>
    <row r="22" customFormat="false" ht="3.95" hidden="false" customHeight="true" outlineLevel="0" collapsed="false">
      <c r="B22" s="11"/>
      <c r="C22" s="11"/>
      <c r="D22" s="11"/>
      <c r="E22" s="11"/>
      <c r="F22" s="11"/>
      <c r="G22" s="11"/>
    </row>
    <row r="23" customFormat="false" ht="8.1" hidden="false" customHeight="true" outlineLevel="0" collapsed="false">
      <c r="A23" s="12" t="s">
        <v>21</v>
      </c>
      <c r="B23" s="11" t="n">
        <v>66878</v>
      </c>
      <c r="C23" s="11" t="n">
        <v>66066</v>
      </c>
      <c r="D23" s="11" t="n">
        <v>70526</v>
      </c>
      <c r="E23" s="11" t="n">
        <v>77884</v>
      </c>
      <c r="F23" s="11" t="n">
        <v>77043</v>
      </c>
      <c r="G23" s="11" t="n">
        <v>75725</v>
      </c>
    </row>
    <row r="24" customFormat="false" ht="3.95" hidden="false" customHeight="true" outlineLevel="0" collapsed="false">
      <c r="A24" s="12"/>
      <c r="B24" s="11"/>
      <c r="C24" s="11"/>
      <c r="D24" s="11"/>
      <c r="E24" s="11"/>
      <c r="F24" s="11"/>
      <c r="G24" s="11"/>
    </row>
    <row r="25" customFormat="false" ht="8.1" hidden="false" customHeight="true" outlineLevel="0" collapsed="false">
      <c r="A25" s="12" t="s">
        <v>22</v>
      </c>
      <c r="B25" s="11" t="n">
        <v>255</v>
      </c>
      <c r="C25" s="11" t="n">
        <v>247</v>
      </c>
      <c r="D25" s="11" t="n">
        <v>234</v>
      </c>
      <c r="E25" s="11" t="n">
        <v>216</v>
      </c>
      <c r="F25" s="11" t="n">
        <v>214</v>
      </c>
      <c r="G25" s="11" t="n">
        <v>211</v>
      </c>
      <c r="H25" s="13"/>
    </row>
    <row r="26" customFormat="false" ht="8.1" hidden="false" customHeight="true" outlineLevel="0" collapsed="false">
      <c r="A26" s="12" t="s">
        <v>2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8.1" hidden="false" customHeight="true" outlineLevel="0" collapsed="false">
      <c r="A27" s="12" t="s">
        <v>24</v>
      </c>
      <c r="B27" s="11" t="n">
        <v>200</v>
      </c>
      <c r="C27" s="11" t="n">
        <v>193</v>
      </c>
      <c r="D27" s="11" t="n">
        <v>183</v>
      </c>
      <c r="E27" s="11" t="n">
        <v>165</v>
      </c>
      <c r="F27" s="11" t="n">
        <v>163</v>
      </c>
      <c r="G27" s="11" t="n">
        <v>160</v>
      </c>
    </row>
    <row r="28" customFormat="false" ht="8.1" hidden="false" customHeight="true" outlineLevel="0" collapsed="false">
      <c r="A28" s="12" t="s">
        <v>25</v>
      </c>
      <c r="B28" s="11" t="n">
        <v>55</v>
      </c>
      <c r="C28" s="11" t="n">
        <v>54</v>
      </c>
      <c r="D28" s="11" t="n">
        <v>51</v>
      </c>
      <c r="E28" s="11" t="n">
        <v>51</v>
      </c>
      <c r="F28" s="11" t="n">
        <v>51</v>
      </c>
      <c r="G28" s="11" t="n">
        <v>51</v>
      </c>
    </row>
    <row r="29" customFormat="false" ht="3.95" hidden="false" customHeight="true" outlineLevel="0" collapsed="false">
      <c r="A29" s="12"/>
      <c r="B29" s="11"/>
      <c r="C29" s="11"/>
      <c r="D29" s="11"/>
      <c r="E29" s="11"/>
      <c r="F29" s="11"/>
      <c r="G29" s="11"/>
    </row>
    <row r="30" customFormat="false" ht="8.1" hidden="false" customHeight="true" outlineLevel="0" collapsed="false">
      <c r="A30" s="8" t="s">
        <v>26</v>
      </c>
      <c r="B30" s="9" t="n">
        <v>817327</v>
      </c>
      <c r="C30" s="9" t="n">
        <v>813710</v>
      </c>
      <c r="D30" s="9" t="n">
        <v>814650</v>
      </c>
      <c r="E30" s="9" t="n">
        <v>820410</v>
      </c>
      <c r="F30" s="9" t="n">
        <v>818149</v>
      </c>
      <c r="G30" s="9" t="n">
        <v>818631</v>
      </c>
      <c r="H30" s="10"/>
    </row>
    <row r="31" customFormat="false" ht="3.95" hidden="false" customHeight="true" outlineLevel="0" collapsed="false">
      <c r="B31" s="11"/>
      <c r="C31" s="11"/>
      <c r="D31" s="11"/>
      <c r="E31" s="11"/>
      <c r="F31" s="11"/>
      <c r="G31" s="11"/>
    </row>
    <row r="32" customFormat="false" ht="8.1" hidden="false" customHeight="true" outlineLevel="0" collapsed="false">
      <c r="A32" s="12" t="s">
        <v>27</v>
      </c>
      <c r="B32" s="11" t="n">
        <v>177510</v>
      </c>
      <c r="C32" s="11" t="n">
        <v>177915</v>
      </c>
      <c r="D32" s="11" t="n">
        <v>178593</v>
      </c>
      <c r="E32" s="11" t="n">
        <v>179315</v>
      </c>
      <c r="F32" s="11" t="n">
        <v>179750</v>
      </c>
      <c r="G32" s="11" t="n">
        <v>180206</v>
      </c>
    </row>
    <row r="33" customFormat="false" ht="3.95" hidden="false" customHeight="true" outlineLevel="0" collapsed="false">
      <c r="B33" s="11"/>
      <c r="C33" s="11"/>
      <c r="D33" s="11"/>
      <c r="E33" s="11"/>
      <c r="F33" s="11"/>
      <c r="G33" s="11"/>
    </row>
    <row r="34" customFormat="false" ht="8.1" hidden="false" customHeight="true" outlineLevel="0" collapsed="false">
      <c r="A34" s="12" t="s">
        <v>16</v>
      </c>
      <c r="B34" s="11" t="n">
        <v>116282</v>
      </c>
      <c r="C34" s="11" t="n">
        <v>116076</v>
      </c>
      <c r="D34" s="11" t="n">
        <v>115945</v>
      </c>
      <c r="E34" s="11" t="n">
        <v>115804</v>
      </c>
      <c r="F34" s="11" t="n">
        <v>115647</v>
      </c>
      <c r="G34" s="11" t="n">
        <v>115500</v>
      </c>
    </row>
    <row r="35" customFormat="false" ht="3.95" hidden="false" customHeight="true" outlineLevel="0" collapsed="false">
      <c r="B35" s="11"/>
      <c r="C35" s="11"/>
      <c r="D35" s="11"/>
      <c r="E35" s="11"/>
      <c r="F35" s="11"/>
      <c r="G35" s="11"/>
    </row>
    <row r="36" s="15" customFormat="true" ht="8.1" hidden="false" customHeight="true" outlineLevel="0" collapsed="false">
      <c r="A36" s="12" t="s">
        <v>17</v>
      </c>
      <c r="B36" s="11" t="n">
        <v>523535</v>
      </c>
      <c r="C36" s="11" t="n">
        <v>519719</v>
      </c>
      <c r="D36" s="11" t="n">
        <v>520112</v>
      </c>
      <c r="E36" s="11" t="n">
        <v>525291</v>
      </c>
      <c r="F36" s="11" t="n">
        <v>522752</v>
      </c>
      <c r="G36" s="11" t="n">
        <v>522925</v>
      </c>
      <c r="H36" s="13"/>
    </row>
    <row r="37" s="15" customFormat="true" ht="8.1" hidden="false" customHeight="true" outlineLevel="0" collapsed="false">
      <c r="A37" s="12" t="s">
        <v>18</v>
      </c>
      <c r="B37" s="11" t="n">
        <v>164495</v>
      </c>
      <c r="C37" s="11" t="n">
        <v>160468</v>
      </c>
      <c r="D37" s="11" t="n">
        <v>160514</v>
      </c>
      <c r="E37" s="11" t="n">
        <v>165049</v>
      </c>
      <c r="F37" s="11" t="n">
        <v>162100</v>
      </c>
      <c r="G37" s="11" t="n">
        <v>162011</v>
      </c>
    </row>
    <row r="38" customFormat="false" ht="8.1" hidden="false" customHeight="true" outlineLevel="0" collapsed="false">
      <c r="A38" s="12" t="s">
        <v>20</v>
      </c>
      <c r="B38" s="11" t="n">
        <v>297383</v>
      </c>
      <c r="C38" s="11" t="n">
        <v>297887</v>
      </c>
      <c r="D38" s="11" t="n">
        <v>298497</v>
      </c>
      <c r="E38" s="11" t="n">
        <v>299393</v>
      </c>
      <c r="F38" s="11" t="n">
        <v>300038</v>
      </c>
      <c r="G38" s="11" t="n">
        <v>300591</v>
      </c>
    </row>
    <row r="39" customFormat="false" ht="8.1" hidden="false" customHeight="true" outlineLevel="0" collapsed="false">
      <c r="A39" s="16" t="s">
        <v>28</v>
      </c>
      <c r="B39" s="11" t="n">
        <v>61657</v>
      </c>
      <c r="C39" s="11" t="n">
        <v>61364</v>
      </c>
      <c r="D39" s="11" t="n">
        <v>61101</v>
      </c>
      <c r="E39" s="11" t="n">
        <v>60849</v>
      </c>
      <c r="F39" s="11" t="n">
        <v>60614</v>
      </c>
      <c r="G39" s="11" t="n">
        <v>60323</v>
      </c>
    </row>
    <row r="40" customFormat="false" ht="3.95" hidden="false" customHeight="true" outlineLevel="0" collapsed="false">
      <c r="B40" s="11"/>
      <c r="C40" s="11"/>
      <c r="D40" s="11"/>
      <c r="E40" s="11"/>
      <c r="F40" s="11"/>
      <c r="G40" s="11"/>
    </row>
    <row r="41" customFormat="false" ht="8.1" hidden="false" customHeight="true" outlineLevel="0" collapsed="false">
      <c r="A41" s="8" t="s">
        <v>29</v>
      </c>
      <c r="B41" s="9" t="n">
        <v>4097565</v>
      </c>
      <c r="C41" s="9" t="n">
        <v>4104805</v>
      </c>
      <c r="D41" s="9" t="n">
        <v>4121097</v>
      </c>
      <c r="E41" s="9" t="n">
        <v>4137403</v>
      </c>
      <c r="F41" s="9" t="n">
        <v>4148462</v>
      </c>
      <c r="G41" s="9" t="n">
        <v>4161114</v>
      </c>
      <c r="H41" s="17"/>
    </row>
    <row r="42" customFormat="false" ht="3.95" hidden="false" customHeight="true" outlineLevel="0" collapsed="false">
      <c r="A42" s="12"/>
      <c r="B42" s="11"/>
      <c r="C42" s="11"/>
      <c r="D42" s="11"/>
      <c r="E42" s="11"/>
      <c r="F42" s="11"/>
      <c r="G42" s="11"/>
    </row>
    <row r="43" customFormat="false" ht="8.1" hidden="false" customHeight="true" outlineLevel="0" collapsed="false">
      <c r="A43" s="12" t="s">
        <v>30</v>
      </c>
      <c r="B43" s="11" t="n">
        <v>3978091</v>
      </c>
      <c r="C43" s="11" t="n">
        <v>3986648</v>
      </c>
      <c r="D43" s="11" t="n">
        <v>4004011</v>
      </c>
      <c r="E43" s="11" t="n">
        <v>4021363</v>
      </c>
      <c r="F43" s="11" t="n">
        <v>4033393</v>
      </c>
      <c r="G43" s="11" t="n">
        <v>4046999</v>
      </c>
      <c r="H43" s="13"/>
    </row>
    <row r="44" customFormat="false" ht="8.1" hidden="false" customHeight="true" outlineLevel="0" collapsed="false">
      <c r="A44" s="12" t="s">
        <v>31</v>
      </c>
      <c r="B44" s="11" t="n">
        <v>2150655</v>
      </c>
      <c r="C44" s="11" t="n">
        <v>2156402</v>
      </c>
      <c r="D44" s="11" t="n">
        <v>2167579</v>
      </c>
      <c r="E44" s="11" t="n">
        <v>2178721</v>
      </c>
      <c r="F44" s="11" t="n">
        <v>2186681</v>
      </c>
      <c r="G44" s="11" t="n">
        <v>2196290</v>
      </c>
    </row>
    <row r="45" customFormat="false" ht="8.1" hidden="false" customHeight="true" outlineLevel="0" collapsed="false">
      <c r="A45" s="12" t="s">
        <v>32</v>
      </c>
      <c r="B45" s="11" t="n">
        <v>1827436</v>
      </c>
      <c r="C45" s="11" t="n">
        <v>1830246</v>
      </c>
      <c r="D45" s="11" t="n">
        <v>1836432</v>
      </c>
      <c r="E45" s="11" t="n">
        <v>1842642</v>
      </c>
      <c r="F45" s="11" t="n">
        <v>1846712</v>
      </c>
      <c r="G45" s="11" t="n">
        <v>1850709</v>
      </c>
    </row>
    <row r="46" customFormat="false" ht="3.95" hidden="false" customHeight="true" outlineLevel="0" collapsed="false">
      <c r="A46" s="12"/>
      <c r="B46" s="11"/>
      <c r="C46" s="11"/>
      <c r="D46" s="11"/>
      <c r="E46" s="11"/>
      <c r="F46" s="11"/>
      <c r="G46" s="11"/>
    </row>
    <row r="47" customFormat="false" ht="8.1" hidden="false" customHeight="true" outlineLevel="0" collapsed="false">
      <c r="A47" s="12" t="s">
        <v>33</v>
      </c>
      <c r="B47" s="11" t="n">
        <v>12377</v>
      </c>
      <c r="C47" s="11" t="n">
        <v>12302</v>
      </c>
      <c r="D47" s="11" t="n">
        <v>12249</v>
      </c>
      <c r="E47" s="11" t="n">
        <v>12203</v>
      </c>
      <c r="F47" s="11" t="n">
        <v>12160</v>
      </c>
      <c r="G47" s="11" t="n">
        <v>12112</v>
      </c>
    </row>
    <row r="48" customFormat="false" ht="3.95" hidden="false" customHeight="true" outlineLevel="0" collapsed="false">
      <c r="A48" s="12"/>
      <c r="B48" s="11"/>
      <c r="C48" s="11"/>
      <c r="D48" s="11"/>
      <c r="E48" s="11"/>
      <c r="F48" s="11"/>
      <c r="G48" s="11"/>
    </row>
    <row r="49" customFormat="false" ht="8.1" hidden="false" customHeight="true" outlineLevel="0" collapsed="false">
      <c r="A49" s="12" t="s">
        <v>34</v>
      </c>
      <c r="B49" s="11" t="n">
        <v>107097</v>
      </c>
      <c r="C49" s="11" t="n">
        <v>105855</v>
      </c>
      <c r="D49" s="11" t="n">
        <v>104837</v>
      </c>
      <c r="E49" s="11" t="n">
        <v>103837</v>
      </c>
      <c r="F49" s="11" t="n">
        <v>102909</v>
      </c>
      <c r="G49" s="11" t="n">
        <v>102003</v>
      </c>
      <c r="H49" s="13"/>
    </row>
    <row r="50" customFormat="false" ht="8.1" hidden="false" customHeight="true" outlineLevel="0" collapsed="false">
      <c r="A50" s="12" t="s">
        <v>15</v>
      </c>
      <c r="B50" s="11" t="n">
        <v>87093</v>
      </c>
      <c r="C50" s="11" t="n">
        <v>86213</v>
      </c>
      <c r="D50" s="11" t="n">
        <v>85493</v>
      </c>
      <c r="E50" s="11" t="n">
        <v>84776</v>
      </c>
      <c r="F50" s="11" t="n">
        <v>84117</v>
      </c>
      <c r="G50" s="11" t="n">
        <v>83485</v>
      </c>
    </row>
    <row r="51" customFormat="false" ht="8.1" hidden="false" customHeight="true" outlineLevel="0" collapsed="false">
      <c r="A51" s="12" t="s">
        <v>14</v>
      </c>
      <c r="B51" s="11" t="n">
        <v>20004</v>
      </c>
      <c r="C51" s="11" t="n">
        <v>19642</v>
      </c>
      <c r="D51" s="11" t="n">
        <v>19344</v>
      </c>
      <c r="E51" s="11" t="n">
        <v>19061</v>
      </c>
      <c r="F51" s="11" t="n">
        <v>18792</v>
      </c>
      <c r="G51" s="11" t="n">
        <v>18518</v>
      </c>
    </row>
    <row r="52" customFormat="false" ht="4.5" hidden="false" customHeight="true" outlineLevel="0" collapsed="false">
      <c r="A52" s="12"/>
      <c r="B52" s="11"/>
      <c r="C52" s="11"/>
      <c r="D52" s="11"/>
      <c r="E52" s="11"/>
      <c r="F52" s="11"/>
      <c r="G52" s="11"/>
      <c r="H52" s="0"/>
      <c r="I52" s="18"/>
      <c r="J52" s="18"/>
      <c r="K52" s="18"/>
      <c r="L52" s="18"/>
      <c r="M52" s="18"/>
      <c r="N52" s="18"/>
    </row>
    <row r="53" customFormat="false" ht="8.25" hidden="false" customHeight="true" outlineLevel="0" collapsed="false">
      <c r="A53" s="8" t="s">
        <v>35</v>
      </c>
      <c r="B53" s="9" t="n">
        <v>11668</v>
      </c>
      <c r="C53" s="9" t="n">
        <v>11643</v>
      </c>
      <c r="D53" s="9" t="n">
        <v>11604</v>
      </c>
      <c r="E53" s="9" t="n">
        <v>11573</v>
      </c>
      <c r="F53" s="9" t="n">
        <v>11560</v>
      </c>
      <c r="G53" s="9" t="n">
        <v>11517</v>
      </c>
      <c r="H53" s="0"/>
      <c r="I53" s="18"/>
      <c r="J53" s="18"/>
      <c r="K53" s="18"/>
      <c r="L53" s="18"/>
      <c r="M53" s="18"/>
      <c r="N53" s="18"/>
    </row>
    <row r="54" customFormat="false" ht="4.5" hidden="false" customHeight="true" outlineLevel="0" collapsed="false">
      <c r="A54" s="19"/>
      <c r="B54" s="20"/>
      <c r="C54" s="20"/>
      <c r="D54" s="20"/>
      <c r="E54" s="20"/>
      <c r="F54" s="20"/>
      <c r="G54" s="20"/>
    </row>
    <row r="55" customFormat="false" ht="2.25" hidden="false" customHeight="true" outlineLevel="0" collapsed="false">
      <c r="A55" s="21"/>
      <c r="B55" s="22"/>
      <c r="C55" s="22"/>
      <c r="D55" s="22"/>
      <c r="E55" s="22"/>
      <c r="F55" s="22"/>
      <c r="G55" s="22"/>
    </row>
    <row r="56" s="7" customFormat="true" ht="12.6" hidden="false" customHeight="true" outlineLevel="0" collapsed="false">
      <c r="A56" s="5" t="s">
        <v>1</v>
      </c>
      <c r="B56" s="6" t="s">
        <v>2</v>
      </c>
      <c r="C56" s="6"/>
      <c r="D56" s="6"/>
      <c r="E56" s="6"/>
      <c r="F56" s="6"/>
      <c r="G56" s="6"/>
      <c r="H56" s="1"/>
      <c r="I56" s="1"/>
      <c r="J56" s="1"/>
      <c r="K56" s="1"/>
      <c r="L56" s="1"/>
      <c r="M56" s="1"/>
    </row>
    <row r="57" s="7" customFormat="true" ht="12.6" hidden="false" customHeight="true" outlineLevel="0" collapsed="false">
      <c r="A57" s="5"/>
      <c r="B57" s="6" t="s">
        <v>36</v>
      </c>
      <c r="C57" s="6" t="s">
        <v>37</v>
      </c>
      <c r="D57" s="6" t="s">
        <v>38</v>
      </c>
      <c r="E57" s="6" t="s">
        <v>39</v>
      </c>
      <c r="F57" s="6" t="s">
        <v>40</v>
      </c>
      <c r="G57" s="6" t="s">
        <v>41</v>
      </c>
      <c r="H57" s="1"/>
      <c r="I57" s="1"/>
      <c r="J57" s="1"/>
      <c r="K57" s="1"/>
      <c r="L57" s="1"/>
      <c r="M57" s="1"/>
    </row>
    <row r="58" customFormat="false" ht="11.1" hidden="false" customHeight="true" outlineLevel="0" collapsed="false">
      <c r="A58" s="8" t="s">
        <v>9</v>
      </c>
      <c r="B58" s="9" t="n">
        <f aca="false">B60+B94+B106</f>
        <v>22542139</v>
      </c>
      <c r="C58" s="9" t="n">
        <f aca="false">C60+C94+C106</f>
        <v>22568160</v>
      </c>
      <c r="D58" s="9" t="n">
        <f aca="false">D60+D94+D106</f>
        <v>22653565</v>
      </c>
      <c r="E58" s="9" t="n">
        <f aca="false">E60+E94+E106</f>
        <v>22810653</v>
      </c>
      <c r="F58" s="9" t="n">
        <f aca="false">F60+F94+F106</f>
        <v>22841273</v>
      </c>
      <c r="G58" s="9" t="n">
        <f aca="false">G60+G94+G106</f>
        <v>22899658</v>
      </c>
      <c r="H58" s="23"/>
      <c r="I58" s="23"/>
      <c r="J58" s="23"/>
      <c r="K58" s="23"/>
      <c r="L58" s="23"/>
      <c r="M58" s="23"/>
      <c r="N58" s="23"/>
    </row>
    <row r="59" customFormat="false" ht="3.95" hidden="false" customHeight="true" outlineLevel="0" collapsed="false">
      <c r="A59" s="8"/>
      <c r="B59" s="11"/>
      <c r="C59" s="11"/>
      <c r="D59" s="11"/>
      <c r="E59" s="11"/>
      <c r="F59" s="11"/>
      <c r="G59" s="11"/>
    </row>
    <row r="60" customFormat="false" ht="8.1" hidden="false" customHeight="true" outlineLevel="0" collapsed="false">
      <c r="A60" s="8" t="s">
        <v>10</v>
      </c>
      <c r="B60" s="9" t="n">
        <v>18355799</v>
      </c>
      <c r="C60" s="9" t="n">
        <v>18376060</v>
      </c>
      <c r="D60" s="9" t="n">
        <v>18446818</v>
      </c>
      <c r="E60" s="9" t="n">
        <v>18584120</v>
      </c>
      <c r="F60" s="9" t="n">
        <v>18605788</v>
      </c>
      <c r="G60" s="9" t="n">
        <v>18651081</v>
      </c>
    </row>
    <row r="61" customFormat="false" ht="3.95" hidden="false" customHeight="true" outlineLevel="0" collapsed="false">
      <c r="A61" s="7"/>
      <c r="B61" s="11"/>
      <c r="C61" s="11"/>
      <c r="D61" s="11"/>
      <c r="E61" s="11"/>
      <c r="F61" s="11"/>
      <c r="G61" s="11"/>
    </row>
    <row r="62" customFormat="false" ht="8.1" hidden="false" customHeight="true" outlineLevel="0" collapsed="false">
      <c r="A62" s="8" t="s">
        <v>11</v>
      </c>
      <c r="B62" s="9" t="n">
        <v>17533679</v>
      </c>
      <c r="C62" s="9" t="n">
        <v>17554911</v>
      </c>
      <c r="D62" s="9" t="n">
        <v>17624628</v>
      </c>
      <c r="E62" s="9" t="n">
        <v>17754521</v>
      </c>
      <c r="F62" s="9" t="n">
        <v>17778331</v>
      </c>
      <c r="G62" s="9" t="n">
        <v>17823899</v>
      </c>
    </row>
    <row r="63" customFormat="false" ht="3.95" hidden="false" customHeight="true" outlineLevel="0" collapsed="false">
      <c r="B63" s="11"/>
      <c r="C63" s="11"/>
      <c r="D63" s="11"/>
      <c r="E63" s="11"/>
      <c r="F63" s="11"/>
      <c r="G63" s="11"/>
    </row>
    <row r="64" customFormat="false" ht="8.1" hidden="false" customHeight="true" outlineLevel="0" collapsed="false">
      <c r="A64" s="12" t="s">
        <v>12</v>
      </c>
      <c r="B64" s="11" t="n">
        <v>11129316</v>
      </c>
      <c r="C64" s="11" t="n">
        <v>11154897</v>
      </c>
      <c r="D64" s="11" t="n">
        <v>11200808</v>
      </c>
      <c r="E64" s="11" t="n">
        <v>11255841</v>
      </c>
      <c r="F64" s="11" t="n">
        <v>11290722</v>
      </c>
      <c r="G64" s="11" t="n">
        <v>11328953</v>
      </c>
    </row>
    <row r="65" customFormat="false" ht="8.1" hidden="false" customHeight="true" outlineLevel="0" collapsed="false">
      <c r="A65" s="12" t="s">
        <v>13</v>
      </c>
      <c r="B65" s="11" t="n">
        <v>5148179</v>
      </c>
      <c r="C65" s="11" t="n">
        <v>5159944</v>
      </c>
      <c r="D65" s="11" t="n">
        <v>5179516</v>
      </c>
      <c r="E65" s="11" t="n">
        <v>5202495</v>
      </c>
      <c r="F65" s="11" t="n">
        <v>5218541</v>
      </c>
      <c r="G65" s="11" t="n">
        <v>5235398</v>
      </c>
    </row>
    <row r="66" customFormat="false" ht="8.1" hidden="false" customHeight="true" outlineLevel="0" collapsed="false">
      <c r="A66" s="12" t="s">
        <v>14</v>
      </c>
      <c r="B66" s="11" t="n">
        <v>3275508</v>
      </c>
      <c r="C66" s="11" t="n">
        <v>3288888</v>
      </c>
      <c r="D66" s="11" t="n">
        <v>3309306</v>
      </c>
      <c r="E66" s="11" t="n">
        <v>3334707</v>
      </c>
      <c r="F66" s="11" t="n">
        <v>3350935</v>
      </c>
      <c r="G66" s="11" t="n">
        <v>3368272</v>
      </c>
    </row>
    <row r="67" customFormat="false" ht="8.1" hidden="false" customHeight="true" outlineLevel="0" collapsed="false">
      <c r="A67" s="12" t="s">
        <v>15</v>
      </c>
      <c r="B67" s="11" t="n">
        <v>2705629</v>
      </c>
      <c r="C67" s="11" t="n">
        <v>2706065</v>
      </c>
      <c r="D67" s="11" t="n">
        <v>2711986</v>
      </c>
      <c r="E67" s="11" t="n">
        <v>2718639</v>
      </c>
      <c r="F67" s="11" t="n">
        <v>2721246</v>
      </c>
      <c r="G67" s="11" t="n">
        <v>2725283</v>
      </c>
    </row>
    <row r="68" customFormat="false" ht="3.95" hidden="false" customHeight="true" outlineLevel="0" collapsed="false">
      <c r="B68" s="11"/>
      <c r="C68" s="11"/>
      <c r="D68" s="11"/>
      <c r="E68" s="11"/>
      <c r="F68" s="11"/>
      <c r="G68" s="11"/>
    </row>
    <row r="69" customFormat="false" ht="8.1" hidden="false" customHeight="true" outlineLevel="0" collapsed="false">
      <c r="A69" s="12" t="s">
        <v>16</v>
      </c>
      <c r="B69" s="11" t="n">
        <v>4961517</v>
      </c>
      <c r="C69" s="11" t="n">
        <v>4966490</v>
      </c>
      <c r="D69" s="11" t="n">
        <v>4980126</v>
      </c>
      <c r="E69" s="11" t="n">
        <v>4995922</v>
      </c>
      <c r="F69" s="11" t="n">
        <v>5003641</v>
      </c>
      <c r="G69" s="11" t="n">
        <v>5014227</v>
      </c>
      <c r="H69" s="7"/>
      <c r="I69" s="7"/>
      <c r="J69" s="7"/>
      <c r="K69" s="7"/>
      <c r="L69" s="7"/>
      <c r="M69" s="7"/>
    </row>
    <row r="70" customFormat="false" ht="3.95" hidden="false" customHeight="true" outlineLevel="0" collapsed="false">
      <c r="A70" s="14"/>
      <c r="B70" s="11"/>
      <c r="C70" s="11"/>
      <c r="D70" s="11"/>
      <c r="E70" s="11"/>
      <c r="F70" s="11"/>
      <c r="G70" s="11"/>
      <c r="H70" s="7"/>
      <c r="I70" s="7"/>
      <c r="J70" s="7"/>
      <c r="K70" s="7"/>
      <c r="L70" s="7"/>
      <c r="M70" s="7"/>
    </row>
    <row r="71" customFormat="false" ht="8.1" hidden="false" customHeight="true" outlineLevel="0" collapsed="false">
      <c r="A71" s="12" t="s">
        <v>17</v>
      </c>
      <c r="B71" s="11" t="n">
        <v>1364990</v>
      </c>
      <c r="C71" s="11" t="n">
        <v>1359328</v>
      </c>
      <c r="D71" s="11" t="n">
        <v>1369087</v>
      </c>
      <c r="E71" s="11" t="n">
        <v>1420926</v>
      </c>
      <c r="F71" s="11" t="n">
        <v>1408200</v>
      </c>
      <c r="G71" s="11" t="n">
        <v>1407285</v>
      </c>
    </row>
    <row r="72" customFormat="false" ht="8.1" hidden="false" customHeight="true" outlineLevel="0" collapsed="false">
      <c r="A72" s="12" t="s">
        <v>18</v>
      </c>
      <c r="B72" s="11" t="n">
        <v>1285954</v>
      </c>
      <c r="C72" s="11" t="n">
        <v>1279118</v>
      </c>
      <c r="D72" s="11" t="n">
        <v>1288113</v>
      </c>
      <c r="E72" s="11" t="n">
        <v>1338010</v>
      </c>
      <c r="F72" s="11" t="n">
        <v>1325089</v>
      </c>
      <c r="G72" s="11" t="n">
        <v>1324357</v>
      </c>
    </row>
    <row r="73" customFormat="false" ht="8.1" hidden="false" customHeight="true" outlineLevel="0" collapsed="false">
      <c r="A73" s="12" t="s">
        <v>19</v>
      </c>
      <c r="B73" s="11" t="n">
        <v>39760</v>
      </c>
      <c r="C73" s="11" t="n">
        <v>40438</v>
      </c>
      <c r="D73" s="11" t="n">
        <v>40617</v>
      </c>
      <c r="E73" s="11" t="n">
        <v>41786</v>
      </c>
      <c r="F73" s="11" t="n">
        <v>41453</v>
      </c>
      <c r="G73" s="11" t="n">
        <v>40638</v>
      </c>
    </row>
    <row r="74" customFormat="false" ht="8.1" hidden="false" customHeight="true" outlineLevel="0" collapsed="false">
      <c r="A74" s="12" t="s">
        <v>20</v>
      </c>
      <c r="B74" s="11" t="n">
        <v>39276</v>
      </c>
      <c r="C74" s="11" t="n">
        <v>39772</v>
      </c>
      <c r="D74" s="11" t="n">
        <v>40357</v>
      </c>
      <c r="E74" s="11" t="n">
        <v>41130</v>
      </c>
      <c r="F74" s="11" t="n">
        <v>41658</v>
      </c>
      <c r="G74" s="11" t="n">
        <v>42290</v>
      </c>
    </row>
    <row r="75" customFormat="false" ht="3.95" hidden="false" customHeight="true" outlineLevel="0" collapsed="false">
      <c r="B75" s="11"/>
      <c r="C75" s="11"/>
      <c r="D75" s="11"/>
      <c r="E75" s="11"/>
      <c r="F75" s="11"/>
      <c r="G75" s="11"/>
    </row>
    <row r="76" customFormat="false" ht="8.1" hidden="false" customHeight="true" outlineLevel="0" collapsed="false">
      <c r="A76" s="12" t="s">
        <v>21</v>
      </c>
      <c r="B76" s="11" t="n">
        <v>77654</v>
      </c>
      <c r="C76" s="11" t="n">
        <v>73996</v>
      </c>
      <c r="D76" s="11" t="n">
        <v>74409</v>
      </c>
      <c r="E76" s="11" t="n">
        <v>81641</v>
      </c>
      <c r="F76" s="11" t="n">
        <v>75579</v>
      </c>
      <c r="G76" s="11" t="n">
        <v>73253</v>
      </c>
    </row>
    <row r="77" customFormat="false" ht="3.95" hidden="false" customHeight="true" outlineLevel="0" collapsed="false">
      <c r="A77" s="12"/>
      <c r="B77" s="11"/>
      <c r="C77" s="11"/>
      <c r="D77" s="11"/>
      <c r="E77" s="11"/>
      <c r="F77" s="11"/>
      <c r="G77" s="11"/>
    </row>
    <row r="78" customFormat="false" ht="8.1" hidden="false" customHeight="true" outlineLevel="0" collapsed="false">
      <c r="A78" s="12" t="s">
        <v>22</v>
      </c>
      <c r="B78" s="11" t="n">
        <v>202</v>
      </c>
      <c r="C78" s="11" t="n">
        <v>200</v>
      </c>
      <c r="D78" s="11" t="n">
        <v>198</v>
      </c>
      <c r="E78" s="11" t="n">
        <v>191</v>
      </c>
      <c r="F78" s="11" t="n">
        <v>189</v>
      </c>
      <c r="G78" s="11" t="n">
        <v>181</v>
      </c>
    </row>
    <row r="79" customFormat="false" ht="8.1" hidden="false" customHeight="true" outlineLevel="0" collapsed="false">
      <c r="A79" s="12" t="s">
        <v>23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</row>
    <row r="80" customFormat="false" ht="8.1" hidden="false" customHeight="true" outlineLevel="0" collapsed="false">
      <c r="A80" s="12" t="s">
        <v>24</v>
      </c>
      <c r="B80" s="11" t="n">
        <v>155</v>
      </c>
      <c r="C80" s="11" t="n">
        <v>154</v>
      </c>
      <c r="D80" s="11" t="n">
        <v>152</v>
      </c>
      <c r="E80" s="11" t="n">
        <v>147</v>
      </c>
      <c r="F80" s="11" t="n">
        <v>144</v>
      </c>
      <c r="G80" s="11" t="n">
        <v>137</v>
      </c>
    </row>
    <row r="81" customFormat="false" ht="8.1" hidden="false" customHeight="true" outlineLevel="0" collapsed="false">
      <c r="A81" s="12" t="s">
        <v>25</v>
      </c>
      <c r="B81" s="11" t="n">
        <v>47</v>
      </c>
      <c r="C81" s="11" t="n">
        <v>46</v>
      </c>
      <c r="D81" s="11" t="n">
        <v>46</v>
      </c>
      <c r="E81" s="11" t="n">
        <v>44</v>
      </c>
      <c r="F81" s="11" t="n">
        <v>45</v>
      </c>
      <c r="G81" s="11" t="n">
        <v>44</v>
      </c>
    </row>
    <row r="82" customFormat="false" ht="3.95" hidden="false" customHeight="true" outlineLevel="0" collapsed="false">
      <c r="A82" s="12"/>
      <c r="B82" s="11"/>
      <c r="C82" s="11"/>
      <c r="D82" s="11"/>
      <c r="E82" s="11"/>
      <c r="F82" s="11"/>
      <c r="G82" s="11"/>
    </row>
    <row r="83" customFormat="false" ht="8.1" hidden="false" customHeight="true" outlineLevel="0" collapsed="false">
      <c r="A83" s="8" t="s">
        <v>26</v>
      </c>
      <c r="B83" s="9" t="n">
        <v>822120</v>
      </c>
      <c r="C83" s="9" t="n">
        <v>821149</v>
      </c>
      <c r="D83" s="9" t="n">
        <v>822190</v>
      </c>
      <c r="E83" s="9" t="n">
        <v>829599</v>
      </c>
      <c r="F83" s="9" t="n">
        <v>827457</v>
      </c>
      <c r="G83" s="9" t="n">
        <v>827182</v>
      </c>
      <c r="H83" s="15"/>
      <c r="I83" s="15"/>
      <c r="J83" s="15"/>
      <c r="K83" s="15"/>
      <c r="L83" s="15"/>
      <c r="M83" s="15"/>
    </row>
    <row r="84" customFormat="false" ht="3.95" hidden="false" customHeight="true" outlineLevel="0" collapsed="false">
      <c r="B84" s="11"/>
      <c r="C84" s="11"/>
      <c r="D84" s="11"/>
      <c r="E84" s="11"/>
      <c r="F84" s="11"/>
      <c r="G84" s="11"/>
      <c r="H84" s="15"/>
      <c r="I84" s="15"/>
      <c r="J84" s="15"/>
      <c r="K84" s="15"/>
      <c r="L84" s="15"/>
      <c r="M84" s="15"/>
    </row>
    <row r="85" customFormat="false" ht="8.1" hidden="false" customHeight="true" outlineLevel="0" collapsed="false">
      <c r="A85" s="12" t="s">
        <v>27</v>
      </c>
      <c r="B85" s="11" t="n">
        <v>180738</v>
      </c>
      <c r="C85" s="11" t="n">
        <v>181138</v>
      </c>
      <c r="D85" s="11" t="n">
        <v>181786</v>
      </c>
      <c r="E85" s="11" t="n">
        <v>182588</v>
      </c>
      <c r="F85" s="11" t="n">
        <v>183136</v>
      </c>
      <c r="G85" s="11" t="n">
        <v>183624</v>
      </c>
    </row>
    <row r="86" customFormat="false" ht="3.95" hidden="false" customHeight="true" outlineLevel="0" collapsed="false">
      <c r="B86" s="11"/>
      <c r="C86" s="11"/>
      <c r="D86" s="11"/>
      <c r="E86" s="11"/>
      <c r="F86" s="11"/>
      <c r="G86" s="11"/>
    </row>
    <row r="87" customFormat="false" ht="8.1" hidden="false" customHeight="true" outlineLevel="0" collapsed="false">
      <c r="A87" s="12" t="s">
        <v>16</v>
      </c>
      <c r="B87" s="11" t="n">
        <v>115330</v>
      </c>
      <c r="C87" s="11" t="n">
        <v>115114</v>
      </c>
      <c r="D87" s="11" t="n">
        <v>115000</v>
      </c>
      <c r="E87" s="11" t="n">
        <v>114838</v>
      </c>
      <c r="F87" s="11" t="n">
        <v>114643</v>
      </c>
      <c r="G87" s="11" t="n">
        <v>114477</v>
      </c>
    </row>
    <row r="88" customFormat="false" ht="3.95" hidden="false" customHeight="true" outlineLevel="0" collapsed="false">
      <c r="B88" s="11"/>
      <c r="C88" s="11"/>
      <c r="D88" s="11"/>
      <c r="E88" s="11"/>
      <c r="F88" s="11"/>
      <c r="G88" s="11"/>
    </row>
    <row r="89" customFormat="false" ht="8.1" hidden="false" customHeight="true" outlineLevel="0" collapsed="false">
      <c r="A89" s="12" t="s">
        <v>17</v>
      </c>
      <c r="B89" s="11" t="n">
        <v>526052</v>
      </c>
      <c r="C89" s="11" t="n">
        <v>524897</v>
      </c>
      <c r="D89" s="11" t="n">
        <v>525404</v>
      </c>
      <c r="E89" s="11" t="n">
        <v>532173</v>
      </c>
      <c r="F89" s="11" t="n">
        <v>529678</v>
      </c>
      <c r="G89" s="11" t="n">
        <v>529081</v>
      </c>
    </row>
    <row r="90" customFormat="false" ht="8.1" hidden="false" customHeight="true" outlineLevel="0" collapsed="false">
      <c r="A90" s="12" t="s">
        <v>18</v>
      </c>
      <c r="B90" s="11" t="n">
        <v>164651</v>
      </c>
      <c r="C90" s="11" t="n">
        <v>163375</v>
      </c>
      <c r="D90" s="11" t="n">
        <v>163686</v>
      </c>
      <c r="E90" s="11" t="n">
        <v>169432</v>
      </c>
      <c r="F90" s="11" t="n">
        <v>166567</v>
      </c>
      <c r="G90" s="11" t="n">
        <v>165460</v>
      </c>
    </row>
    <row r="91" customFormat="false" ht="8.1" hidden="false" customHeight="true" outlineLevel="0" collapsed="false">
      <c r="A91" s="12" t="s">
        <v>20</v>
      </c>
      <c r="B91" s="11" t="n">
        <v>301341</v>
      </c>
      <c r="C91" s="11" t="n">
        <v>301821</v>
      </c>
      <c r="D91" s="11" t="n">
        <v>302333</v>
      </c>
      <c r="E91" s="11" t="n">
        <v>303699</v>
      </c>
      <c r="F91" s="11" t="n">
        <v>304384</v>
      </c>
      <c r="G91" s="11" t="n">
        <v>305142</v>
      </c>
    </row>
    <row r="92" customFormat="false" ht="8.1" hidden="false" customHeight="true" outlineLevel="0" collapsed="false">
      <c r="A92" s="16" t="s">
        <v>28</v>
      </c>
      <c r="B92" s="11" t="n">
        <v>60060</v>
      </c>
      <c r="C92" s="11" t="n">
        <v>59701</v>
      </c>
      <c r="D92" s="11" t="n">
        <v>59385</v>
      </c>
      <c r="E92" s="11" t="n">
        <v>59042</v>
      </c>
      <c r="F92" s="11" t="n">
        <v>58727</v>
      </c>
      <c r="G92" s="11" t="n">
        <v>58479</v>
      </c>
    </row>
    <row r="93" customFormat="false" ht="3.75" hidden="false" customHeight="true" outlineLevel="0" collapsed="false">
      <c r="B93" s="11"/>
      <c r="C93" s="11"/>
      <c r="D93" s="11"/>
      <c r="E93" s="11"/>
      <c r="F93" s="11"/>
      <c r="G93" s="11"/>
    </row>
    <row r="94" customFormat="false" ht="8.1" hidden="false" customHeight="true" outlineLevel="0" collapsed="false">
      <c r="A94" s="8" t="s">
        <v>29</v>
      </c>
      <c r="B94" s="9" t="n">
        <v>4174833</v>
      </c>
      <c r="C94" s="9" t="n">
        <v>4180644</v>
      </c>
      <c r="D94" s="9" t="n">
        <v>4195339</v>
      </c>
      <c r="E94" s="9" t="n">
        <v>4215150</v>
      </c>
      <c r="F94" s="9" t="n">
        <v>4224138</v>
      </c>
      <c r="G94" s="9" t="n">
        <v>4237264</v>
      </c>
    </row>
    <row r="95" customFormat="false" ht="3.95" hidden="false" customHeight="true" outlineLevel="0" collapsed="false">
      <c r="A95" s="12"/>
      <c r="B95" s="11"/>
      <c r="C95" s="11"/>
      <c r="D95" s="11"/>
      <c r="E95" s="11"/>
      <c r="F95" s="11"/>
      <c r="G95" s="11"/>
    </row>
    <row r="96" customFormat="false" ht="8.1" hidden="false" customHeight="true" outlineLevel="0" collapsed="false">
      <c r="A96" s="12" t="s">
        <v>30</v>
      </c>
      <c r="B96" s="11" t="n">
        <v>4061740</v>
      </c>
      <c r="C96" s="11" t="n">
        <v>4068887</v>
      </c>
      <c r="D96" s="11" t="n">
        <v>4084531</v>
      </c>
      <c r="E96" s="11" t="n">
        <v>4105523</v>
      </c>
      <c r="F96" s="11" t="n">
        <v>4115729</v>
      </c>
      <c r="G96" s="11" t="n">
        <v>4129687</v>
      </c>
    </row>
    <row r="97" customFormat="false" ht="8.1" hidden="false" customHeight="true" outlineLevel="0" collapsed="false">
      <c r="A97" s="12" t="s">
        <v>31</v>
      </c>
      <c r="B97" s="11" t="n">
        <v>2206379</v>
      </c>
      <c r="C97" s="11" t="n">
        <v>2212353</v>
      </c>
      <c r="D97" s="11" t="n">
        <v>2222955</v>
      </c>
      <c r="E97" s="11" t="n">
        <v>2236466</v>
      </c>
      <c r="F97" s="11" t="n">
        <v>2244150</v>
      </c>
      <c r="G97" s="11" t="n">
        <v>2253495</v>
      </c>
    </row>
    <row r="98" customFormat="false" ht="8.1" hidden="false" customHeight="true" outlineLevel="0" collapsed="false">
      <c r="A98" s="12" t="s">
        <v>32</v>
      </c>
      <c r="B98" s="11" t="n">
        <v>1855361</v>
      </c>
      <c r="C98" s="11" t="n">
        <v>1856534</v>
      </c>
      <c r="D98" s="11" t="n">
        <v>1861576</v>
      </c>
      <c r="E98" s="11" t="n">
        <v>1869057</v>
      </c>
      <c r="F98" s="11" t="n">
        <v>1871579</v>
      </c>
      <c r="G98" s="11" t="n">
        <v>1876192</v>
      </c>
    </row>
    <row r="99" customFormat="false" ht="3.95" hidden="false" customHeight="true" outlineLevel="0" collapsed="false">
      <c r="A99" s="12"/>
      <c r="B99" s="11"/>
      <c r="C99" s="11"/>
      <c r="D99" s="11"/>
      <c r="E99" s="11"/>
      <c r="F99" s="11"/>
      <c r="G99" s="11"/>
    </row>
    <row r="100" customFormat="false" ht="8.1" hidden="false" customHeight="true" outlineLevel="0" collapsed="false">
      <c r="A100" s="12" t="s">
        <v>33</v>
      </c>
      <c r="B100" s="11" t="n">
        <v>12055</v>
      </c>
      <c r="C100" s="11" t="n">
        <v>11993</v>
      </c>
      <c r="D100" s="11" t="n">
        <v>11948</v>
      </c>
      <c r="E100" s="11" t="n">
        <v>11860</v>
      </c>
      <c r="F100" s="11" t="n">
        <v>11794</v>
      </c>
      <c r="G100" s="11" t="n">
        <v>11784</v>
      </c>
    </row>
    <row r="101" customFormat="false" ht="3.95" hidden="false" customHeight="true" outlineLevel="0" collapsed="false">
      <c r="A101" s="12"/>
      <c r="B101" s="11"/>
      <c r="C101" s="11"/>
      <c r="D101" s="11"/>
      <c r="E101" s="11"/>
      <c r="F101" s="11"/>
      <c r="G101" s="11"/>
      <c r="H101" s="7"/>
      <c r="I101" s="7"/>
      <c r="J101" s="7"/>
      <c r="K101" s="7"/>
      <c r="L101" s="7"/>
      <c r="M101" s="7"/>
    </row>
    <row r="102" customFormat="false" ht="7.7" hidden="false" customHeight="true" outlineLevel="0" collapsed="false">
      <c r="A102" s="12" t="s">
        <v>34</v>
      </c>
      <c r="B102" s="11" t="n">
        <v>101038</v>
      </c>
      <c r="C102" s="11" t="n">
        <v>99764</v>
      </c>
      <c r="D102" s="11" t="n">
        <v>98860</v>
      </c>
      <c r="E102" s="11" t="n">
        <v>97767</v>
      </c>
      <c r="F102" s="11" t="n">
        <v>96615</v>
      </c>
      <c r="G102" s="11" t="n">
        <v>95793</v>
      </c>
      <c r="H102" s="7"/>
      <c r="I102" s="7"/>
      <c r="J102" s="7"/>
      <c r="K102" s="7"/>
      <c r="L102" s="7"/>
      <c r="M102" s="7"/>
    </row>
    <row r="103" customFormat="false" ht="7.7" hidden="false" customHeight="true" outlineLevel="0" collapsed="false">
      <c r="A103" s="12" t="s">
        <v>15</v>
      </c>
      <c r="B103" s="11" t="n">
        <v>82782</v>
      </c>
      <c r="C103" s="11" t="n">
        <v>81858</v>
      </c>
      <c r="D103" s="11" t="n">
        <v>81212</v>
      </c>
      <c r="E103" s="11" t="n">
        <v>80443</v>
      </c>
      <c r="F103" s="11" t="n">
        <v>79625</v>
      </c>
      <c r="G103" s="11" t="n">
        <v>79043</v>
      </c>
    </row>
    <row r="104" customFormat="false" ht="7.7" hidden="false" customHeight="true" outlineLevel="0" collapsed="false">
      <c r="A104" s="12" t="s">
        <v>14</v>
      </c>
      <c r="B104" s="11" t="n">
        <v>18256</v>
      </c>
      <c r="C104" s="11" t="n">
        <v>17906</v>
      </c>
      <c r="D104" s="11" t="n">
        <v>17648</v>
      </c>
      <c r="E104" s="11" t="n">
        <v>17324</v>
      </c>
      <c r="F104" s="11" t="n">
        <v>16990</v>
      </c>
      <c r="G104" s="11" t="n">
        <v>16750</v>
      </c>
    </row>
    <row r="105" customFormat="false" ht="4.5" hidden="false" customHeight="true" outlineLevel="0" collapsed="false">
      <c r="A105" s="12"/>
      <c r="B105" s="11"/>
      <c r="C105" s="11"/>
      <c r="D105" s="11"/>
      <c r="E105" s="11"/>
      <c r="F105" s="11"/>
      <c r="G105" s="11"/>
      <c r="H105" s="0"/>
      <c r="I105" s="18"/>
      <c r="J105" s="18"/>
      <c r="K105" s="18"/>
      <c r="L105" s="18"/>
      <c r="M105" s="18"/>
      <c r="N105" s="18"/>
    </row>
    <row r="106" customFormat="false" ht="8.25" hidden="false" customHeight="true" outlineLevel="0" collapsed="false">
      <c r="A106" s="8" t="s">
        <v>35</v>
      </c>
      <c r="B106" s="9" t="n">
        <v>11507</v>
      </c>
      <c r="C106" s="9" t="n">
        <v>11456</v>
      </c>
      <c r="D106" s="9" t="n">
        <v>11408</v>
      </c>
      <c r="E106" s="9" t="n">
        <v>11383</v>
      </c>
      <c r="F106" s="9" t="n">
        <v>11347</v>
      </c>
      <c r="G106" s="9" t="n">
        <v>11313</v>
      </c>
      <c r="H106" s="0"/>
      <c r="I106" s="18"/>
      <c r="J106" s="18"/>
      <c r="K106" s="18"/>
      <c r="L106" s="18"/>
      <c r="M106" s="18"/>
      <c r="N106" s="18"/>
    </row>
    <row r="107" customFormat="false" ht="4.5" hidden="false" customHeight="true" outlineLevel="0" collapsed="false">
      <c r="A107" s="16"/>
    </row>
    <row r="108" customFormat="false" ht="9" hidden="false" customHeight="true" outlineLevel="0" collapsed="false">
      <c r="A108" s="24" t="s">
        <v>42</v>
      </c>
      <c r="B108" s="25"/>
      <c r="C108" s="25"/>
      <c r="D108" s="25"/>
      <c r="E108" s="25"/>
      <c r="F108" s="25"/>
      <c r="G108" s="25"/>
    </row>
    <row r="109" customFormat="false" ht="5.1" hidden="false" customHeight="true" outlineLevel="0" collapsed="false"/>
    <row r="110" customFormat="false" ht="9" hidden="false" customHeight="true" outlineLevel="0" collapsed="false">
      <c r="A110" s="26" t="s">
        <v>43</v>
      </c>
      <c r="B110" s="26"/>
      <c r="C110" s="26"/>
      <c r="D110" s="26"/>
      <c r="E110" s="26"/>
      <c r="F110" s="26"/>
      <c r="G110" s="26"/>
    </row>
    <row r="111" customFormat="false" ht="9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9" hidden="false" customHeight="tru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9" hidden="false" customHeight="true" outlineLevel="0" collapsed="false">
      <c r="B113" s="23"/>
      <c r="C113" s="23"/>
      <c r="D113" s="23"/>
      <c r="E113" s="23"/>
      <c r="F113" s="23"/>
      <c r="G113" s="23"/>
    </row>
    <row r="114" customFormat="false" ht="9" hidden="false" customHeight="true" outlineLevel="0" collapsed="false">
      <c r="B114" s="23"/>
      <c r="C114" s="23"/>
      <c r="D114" s="23"/>
      <c r="E114" s="23"/>
      <c r="F114" s="23"/>
      <c r="G114" s="23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0:G11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4:44Z</dcterms:created>
  <dc:creator>COMQS-C09</dc:creator>
  <dc:description/>
  <dc:language>en-US</dc:language>
  <cp:lastModifiedBy>Daniel Mello Pinho - DATAPREVRJ</cp:lastModifiedBy>
  <cp:lastPrinted>2012-01-11T11:48:43Z</cp:lastPrinted>
  <dcterms:modified xsi:type="dcterms:W3CDTF">2015-01-09T18:47:21Z</dcterms:modified>
  <cp:revision>0</cp:revision>
  <dc:subject/>
  <dc:title/>
</cp:coreProperties>
</file>