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7" sheetId="1" state="visible" r:id="rId2"/>
  </sheets>
  <definedNames>
    <definedName function="false" hidden="false" name="CID_CAB" vbProcedure="false">#REF!</definedName>
    <definedName function="false" hidden="false" name="pag1" vbProcedure="false">14SB_07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B.7 - Quantidade mensal de benefícios emitidos, segundo os grupos de espécies - 2014</t>
  </si>
  <si>
    <t xml:space="preserve">GRUPOS DE ESPÉCIES</t>
  </si>
  <si>
    <t xml:space="preserve">QUANTIDADE MENSAL DE BENEFÍCI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"/>
    <numFmt numFmtId="168" formatCode="[$-409]#,##0_);\(#,##0\)"/>
    <numFmt numFmtId="169" formatCode="0.00000000000000000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06" activeCellId="0" sqref="B106:G10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13"/>
    <col collapsed="false" customWidth="true" hidden="false" outlineLevel="0" max="7" min="2" style="1" width="11.85"/>
    <col collapsed="false" customWidth="true" hidden="false" outlineLevel="0" max="8" min="8" style="1" width="8.85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31173573</v>
      </c>
      <c r="C5" s="8" t="n">
        <f aca="false">C7+C41+C53</f>
        <v>31189374</v>
      </c>
      <c r="D5" s="8" t="n">
        <f aca="false">D7+D41+D53</f>
        <v>31300014</v>
      </c>
      <c r="E5" s="8" t="n">
        <f aca="false">E7+E41+E53</f>
        <v>31458524</v>
      </c>
      <c r="F5" s="8" t="n">
        <f aca="false">F7+F41+F53</f>
        <v>31502548</v>
      </c>
      <c r="G5" s="8" t="n">
        <f aca="false">G7+G41+G53</f>
        <v>31589088</v>
      </c>
      <c r="H5" s="9"/>
      <c r="I5" s="9"/>
      <c r="J5" s="9"/>
      <c r="K5" s="9"/>
      <c r="L5" s="9"/>
      <c r="M5" s="9"/>
      <c r="N5" s="9"/>
      <c r="O5" s="9"/>
    </row>
    <row r="6" s="6" customFormat="true" ht="5.25" hidden="false" customHeight="true" outlineLevel="0" collapsed="false">
      <c r="A6" s="7"/>
      <c r="B6" s="10"/>
      <c r="C6" s="10"/>
      <c r="D6" s="10"/>
      <c r="E6" s="10"/>
      <c r="F6" s="10"/>
      <c r="G6" s="10"/>
      <c r="H6" s="9"/>
    </row>
    <row r="7" s="6" customFormat="true" ht="8.1" hidden="false" customHeight="true" outlineLevel="0" collapsed="false">
      <c r="A7" s="7" t="s">
        <v>10</v>
      </c>
      <c r="B7" s="8" t="n">
        <f aca="false">B9+B30</f>
        <v>26971009</v>
      </c>
      <c r="C7" s="8" t="n">
        <f aca="false">C9+C30</f>
        <v>26980501</v>
      </c>
      <c r="D7" s="8" t="n">
        <f aca="false">D9+D30</f>
        <v>27075646</v>
      </c>
      <c r="E7" s="8" t="n">
        <f aca="false">E9+E30</f>
        <v>27218596</v>
      </c>
      <c r="F7" s="8" t="n">
        <f aca="false">F9+F30</f>
        <v>27252239</v>
      </c>
      <c r="G7" s="8" t="n">
        <f aca="false">G9+G30</f>
        <v>27326879</v>
      </c>
    </row>
    <row r="8" s="6" customFormat="true" ht="2.25" hidden="false" customHeight="true" outlineLevel="0" collapsed="false">
      <c r="B8" s="10"/>
      <c r="C8" s="10"/>
      <c r="D8" s="10"/>
      <c r="E8" s="10"/>
      <c r="F8" s="10"/>
      <c r="G8" s="10"/>
    </row>
    <row r="9" s="6" customFormat="true" ht="6.95" hidden="false" customHeight="true" outlineLevel="0" collapsed="false">
      <c r="A9" s="7" t="s">
        <v>11</v>
      </c>
      <c r="B9" s="8" t="n">
        <f aca="false">B11+B16+B18+B23+B25</f>
        <v>26120009</v>
      </c>
      <c r="C9" s="8" t="n">
        <f aca="false">C11+C16+C18+C23+C25</f>
        <v>26133455</v>
      </c>
      <c r="D9" s="8" t="n">
        <f aca="false">D11+D16+D18+D23+D25</f>
        <v>26227570</v>
      </c>
      <c r="E9" s="8" t="n">
        <f aca="false">E11+E16+E18+E23+E25</f>
        <v>26364418</v>
      </c>
      <c r="F9" s="8" t="n">
        <f aca="false">F11+F16+F18+F23+F25</f>
        <v>26400452</v>
      </c>
      <c r="G9" s="8" t="n">
        <f aca="false">G11+G16+G18+G23+G25</f>
        <v>26474579</v>
      </c>
    </row>
    <row r="10" customFormat="false" ht="6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6.95" hidden="false" customHeight="true" outlineLevel="0" collapsed="false">
      <c r="A11" s="11" t="s">
        <v>12</v>
      </c>
      <c r="B11" s="10" t="n">
        <v>17379187</v>
      </c>
      <c r="C11" s="10" t="n">
        <v>17410973</v>
      </c>
      <c r="D11" s="10" t="n">
        <v>17466383</v>
      </c>
      <c r="E11" s="10" t="n">
        <v>17528316</v>
      </c>
      <c r="F11" s="10" t="n">
        <v>17568244</v>
      </c>
      <c r="G11" s="10" t="n">
        <v>17618783</v>
      </c>
    </row>
    <row r="12" customFormat="false" ht="6.95" hidden="false" customHeight="true" outlineLevel="0" collapsed="false">
      <c r="A12" s="11" t="s">
        <v>13</v>
      </c>
      <c r="B12" s="10" t="n">
        <v>5072745</v>
      </c>
      <c r="C12" s="10" t="n">
        <v>5083553</v>
      </c>
      <c r="D12" s="10" t="n">
        <v>5100700</v>
      </c>
      <c r="E12" s="10" t="n">
        <v>5120507</v>
      </c>
      <c r="F12" s="10" t="n">
        <v>5133724</v>
      </c>
      <c r="G12" s="10" t="n">
        <v>5148971</v>
      </c>
    </row>
    <row r="13" customFormat="false" ht="6.95" hidden="false" customHeight="true" outlineLevel="0" collapsed="false">
      <c r="A13" s="11" t="s">
        <v>14</v>
      </c>
      <c r="B13" s="10" t="n">
        <v>9181675</v>
      </c>
      <c r="C13" s="10" t="n">
        <v>9201246</v>
      </c>
      <c r="D13" s="10" t="n">
        <v>9232531</v>
      </c>
      <c r="E13" s="10" t="n">
        <v>9267824</v>
      </c>
      <c r="F13" s="10" t="n">
        <v>9290804</v>
      </c>
      <c r="G13" s="10" t="n">
        <v>9321755</v>
      </c>
    </row>
    <row r="14" customFormat="false" ht="6.95" hidden="false" customHeight="true" outlineLevel="0" collapsed="false">
      <c r="A14" s="11" t="s">
        <v>15</v>
      </c>
      <c r="B14" s="10" t="n">
        <v>3124767</v>
      </c>
      <c r="C14" s="10" t="n">
        <v>3126174</v>
      </c>
      <c r="D14" s="10" t="n">
        <v>3133152</v>
      </c>
      <c r="E14" s="10" t="n">
        <v>3139985</v>
      </c>
      <c r="F14" s="10" t="n">
        <v>3143716</v>
      </c>
      <c r="G14" s="10" t="n">
        <v>3148057</v>
      </c>
    </row>
    <row r="15" customFormat="false" ht="6.2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6.95" hidden="false" customHeight="true" outlineLevel="0" collapsed="false">
      <c r="A16" s="11" t="s">
        <v>16</v>
      </c>
      <c r="B16" s="10" t="n">
        <v>7164676</v>
      </c>
      <c r="C16" s="10" t="n">
        <v>7173858</v>
      </c>
      <c r="D16" s="10" t="n">
        <v>7188350</v>
      </c>
      <c r="E16" s="10" t="n">
        <v>7205056</v>
      </c>
      <c r="F16" s="10" t="n">
        <v>7215042</v>
      </c>
      <c r="G16" s="10" t="n">
        <v>7229523</v>
      </c>
    </row>
    <row r="17" customFormat="false" ht="5.45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6.95" hidden="false" customHeight="true" outlineLevel="0" collapsed="false">
      <c r="A18" s="11" t="s">
        <v>17</v>
      </c>
      <c r="B18" s="10" t="n">
        <v>1496583</v>
      </c>
      <c r="C18" s="10" t="n">
        <v>1471321</v>
      </c>
      <c r="D18" s="10" t="n">
        <v>1490232</v>
      </c>
      <c r="E18" s="10" t="n">
        <v>1539445</v>
      </c>
      <c r="F18" s="10" t="n">
        <v>1526684</v>
      </c>
      <c r="G18" s="10" t="n">
        <v>1536666</v>
      </c>
    </row>
    <row r="19" customFormat="false" ht="6.95" hidden="false" customHeight="true" outlineLevel="0" collapsed="false">
      <c r="A19" s="11" t="s">
        <v>18</v>
      </c>
      <c r="B19" s="10" t="n">
        <v>1406361</v>
      </c>
      <c r="C19" s="10" t="n">
        <v>1380462</v>
      </c>
      <c r="D19" s="10" t="n">
        <v>1399236</v>
      </c>
      <c r="E19" s="10" t="n">
        <v>1445982</v>
      </c>
      <c r="F19" s="10" t="n">
        <v>1433723</v>
      </c>
      <c r="G19" s="10" t="n">
        <v>1442110</v>
      </c>
    </row>
    <row r="20" customFormat="false" ht="6.95" hidden="false" customHeight="true" outlineLevel="0" collapsed="false">
      <c r="A20" s="11" t="s">
        <v>19</v>
      </c>
      <c r="B20" s="10" t="n">
        <v>42102</v>
      </c>
      <c r="C20" s="10" t="n">
        <v>42291</v>
      </c>
      <c r="D20" s="10" t="n">
        <v>41751</v>
      </c>
      <c r="E20" s="10" t="n">
        <v>43513</v>
      </c>
      <c r="F20" s="10" t="n">
        <v>42514</v>
      </c>
      <c r="G20" s="10" t="n">
        <v>43582</v>
      </c>
    </row>
    <row r="21" customFormat="false" ht="6.95" hidden="false" customHeight="true" outlineLevel="0" collapsed="false">
      <c r="A21" s="11" t="s">
        <v>20</v>
      </c>
      <c r="B21" s="10" t="n">
        <v>48120</v>
      </c>
      <c r="C21" s="10" t="n">
        <v>48568</v>
      </c>
      <c r="D21" s="10" t="n">
        <v>49245</v>
      </c>
      <c r="E21" s="10" t="n">
        <v>49950</v>
      </c>
      <c r="F21" s="10" t="n">
        <v>50447</v>
      </c>
      <c r="G21" s="10" t="n">
        <v>50974</v>
      </c>
    </row>
    <row r="22" customFormat="false" ht="5.4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7.35" hidden="false" customHeight="true" outlineLevel="0" collapsed="false">
      <c r="A23" s="11" t="s">
        <v>21</v>
      </c>
      <c r="B23" s="10" t="n">
        <v>79308</v>
      </c>
      <c r="C23" s="10" t="n">
        <v>77056</v>
      </c>
      <c r="D23" s="10" t="n">
        <v>82371</v>
      </c>
      <c r="E23" s="10" t="n">
        <v>91385</v>
      </c>
      <c r="F23" s="10" t="n">
        <v>90268</v>
      </c>
      <c r="G23" s="10" t="n">
        <v>89396</v>
      </c>
    </row>
    <row r="24" customFormat="false" ht="5.45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6.95" hidden="false" customHeight="true" outlineLevel="0" collapsed="false">
      <c r="A25" s="11" t="s">
        <v>22</v>
      </c>
      <c r="B25" s="10" t="n">
        <v>255</v>
      </c>
      <c r="C25" s="10" t="n">
        <v>247</v>
      </c>
      <c r="D25" s="10" t="n">
        <v>234</v>
      </c>
      <c r="E25" s="10" t="n">
        <v>216</v>
      </c>
      <c r="F25" s="10" t="n">
        <v>214</v>
      </c>
      <c r="G25" s="10" t="n">
        <v>211</v>
      </c>
    </row>
    <row r="26" customFormat="false" ht="6.95" hidden="false" customHeight="true" outlineLevel="0" collapsed="false">
      <c r="A26" s="11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6.95" hidden="false" customHeight="true" outlineLevel="0" collapsed="false">
      <c r="A27" s="11" t="s">
        <v>24</v>
      </c>
      <c r="B27" s="10" t="n">
        <v>200</v>
      </c>
      <c r="C27" s="10" t="n">
        <v>193</v>
      </c>
      <c r="D27" s="10" t="n">
        <v>183</v>
      </c>
      <c r="E27" s="10" t="n">
        <v>165</v>
      </c>
      <c r="F27" s="10" t="n">
        <v>163</v>
      </c>
      <c r="G27" s="10" t="n">
        <v>160</v>
      </c>
    </row>
    <row r="28" customFormat="false" ht="6.95" hidden="false" customHeight="true" outlineLevel="0" collapsed="false">
      <c r="A28" s="11" t="s">
        <v>25</v>
      </c>
      <c r="B28" s="10" t="n">
        <v>55</v>
      </c>
      <c r="C28" s="10" t="n">
        <v>54</v>
      </c>
      <c r="D28" s="10" t="n">
        <v>51</v>
      </c>
      <c r="E28" s="10" t="n">
        <v>51</v>
      </c>
      <c r="F28" s="10" t="n">
        <v>51</v>
      </c>
      <c r="G28" s="10" t="n">
        <v>51</v>
      </c>
    </row>
    <row r="29" customFormat="false" ht="6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7.35" hidden="false" customHeight="true" outlineLevel="0" collapsed="false">
      <c r="A30" s="7" t="s">
        <v>26</v>
      </c>
      <c r="B30" s="8" t="n">
        <f aca="false">B36+B32+B34</f>
        <v>851000</v>
      </c>
      <c r="C30" s="8" t="n">
        <f aca="false">C36+C32+C34</f>
        <v>847046</v>
      </c>
      <c r="D30" s="8" t="n">
        <f aca="false">D36+D32+D34</f>
        <v>848076</v>
      </c>
      <c r="E30" s="8" t="n">
        <f aca="false">E36+E32+E34</f>
        <v>854178</v>
      </c>
      <c r="F30" s="8" t="n">
        <f aca="false">F36+F32+F34</f>
        <v>851787</v>
      </c>
      <c r="G30" s="8" t="n">
        <f aca="false">G36+G32+G34</f>
        <v>852300</v>
      </c>
      <c r="H30" s="13"/>
    </row>
    <row r="31" customFormat="false" ht="6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7.35" hidden="false" customHeight="true" outlineLevel="0" collapsed="false">
      <c r="A32" s="11" t="s">
        <v>27</v>
      </c>
      <c r="B32" s="10" t="n">
        <v>189617</v>
      </c>
      <c r="C32" s="10" t="n">
        <v>190041</v>
      </c>
      <c r="D32" s="10" t="n">
        <v>190773</v>
      </c>
      <c r="E32" s="10" t="n">
        <v>191532</v>
      </c>
      <c r="F32" s="10" t="n">
        <v>192019</v>
      </c>
      <c r="G32" s="10" t="n">
        <v>192504</v>
      </c>
    </row>
    <row r="33" customFormat="false" ht="6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7.5" hidden="false" customHeight="true" outlineLevel="0" collapsed="false">
      <c r="A34" s="11" t="s">
        <v>16</v>
      </c>
      <c r="B34" s="10" t="n">
        <v>120416</v>
      </c>
      <c r="C34" s="10" t="n">
        <v>120200</v>
      </c>
      <c r="D34" s="10" t="n">
        <v>120067</v>
      </c>
      <c r="E34" s="10" t="n">
        <v>119923</v>
      </c>
      <c r="F34" s="10" t="n">
        <v>119757</v>
      </c>
      <c r="G34" s="10" t="n">
        <v>119605</v>
      </c>
    </row>
    <row r="35" customFormat="false" ht="6" hidden="false" customHeight="true" outlineLevel="0" collapsed="false">
      <c r="B35" s="10"/>
      <c r="C35" s="10"/>
      <c r="D35" s="10"/>
      <c r="E35" s="10"/>
      <c r="F35" s="10"/>
      <c r="G35" s="10"/>
    </row>
    <row r="36" s="14" customFormat="true" ht="7.5" hidden="false" customHeight="true" outlineLevel="0" collapsed="false">
      <c r="A36" s="11" t="s">
        <v>17</v>
      </c>
      <c r="B36" s="10" t="n">
        <v>540967</v>
      </c>
      <c r="C36" s="10" t="n">
        <v>536805</v>
      </c>
      <c r="D36" s="10" t="n">
        <v>537236</v>
      </c>
      <c r="E36" s="10" t="n">
        <v>542723</v>
      </c>
      <c r="F36" s="10" t="n">
        <v>540011</v>
      </c>
      <c r="G36" s="10" t="n">
        <v>540191</v>
      </c>
    </row>
    <row r="37" s="14" customFormat="true" ht="7.5" hidden="false" customHeight="true" outlineLevel="0" collapsed="false">
      <c r="A37" s="11" t="s">
        <v>18</v>
      </c>
      <c r="B37" s="10" t="n">
        <v>174456</v>
      </c>
      <c r="C37" s="10" t="n">
        <v>170067</v>
      </c>
      <c r="D37" s="10" t="n">
        <v>170128</v>
      </c>
      <c r="E37" s="10" t="n">
        <v>174952</v>
      </c>
      <c r="F37" s="10" t="n">
        <v>171811</v>
      </c>
      <c r="G37" s="10" t="n">
        <v>171719</v>
      </c>
    </row>
    <row r="38" customFormat="false" ht="7.5" hidden="false" customHeight="true" outlineLevel="0" collapsed="false">
      <c r="A38" s="11" t="s">
        <v>20</v>
      </c>
      <c r="B38" s="10" t="n">
        <v>304853</v>
      </c>
      <c r="C38" s="10" t="n">
        <v>305373</v>
      </c>
      <c r="D38" s="10" t="n">
        <v>306006</v>
      </c>
      <c r="E38" s="10" t="n">
        <v>306921</v>
      </c>
      <c r="F38" s="10" t="n">
        <v>307585</v>
      </c>
      <c r="G38" s="10" t="n">
        <v>308148</v>
      </c>
    </row>
    <row r="39" customFormat="false" ht="7.5" hidden="false" customHeight="true" outlineLevel="0" collapsed="false">
      <c r="A39" s="15" t="s">
        <v>28</v>
      </c>
      <c r="B39" s="10" t="n">
        <v>61658</v>
      </c>
      <c r="C39" s="10" t="n">
        <v>61365</v>
      </c>
      <c r="D39" s="10" t="n">
        <v>61102</v>
      </c>
      <c r="E39" s="10" t="n">
        <v>60850</v>
      </c>
      <c r="F39" s="10" t="n">
        <v>60615</v>
      </c>
      <c r="G39" s="10" t="n">
        <v>60324</v>
      </c>
    </row>
    <row r="40" customFormat="false" ht="5.45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f aca="false">B49+B47+B43</f>
        <v>4190896</v>
      </c>
      <c r="C41" s="8" t="n">
        <f aca="false">C49+C47+C43</f>
        <v>4197230</v>
      </c>
      <c r="D41" s="8" t="n">
        <f aca="false">D49+D47+D43</f>
        <v>4212764</v>
      </c>
      <c r="E41" s="8" t="n">
        <f aca="false">E49+E47+E43</f>
        <v>4228355</v>
      </c>
      <c r="F41" s="8" t="n">
        <f aca="false">F49+F47+F43</f>
        <v>4238749</v>
      </c>
      <c r="G41" s="8" t="n">
        <f aca="false">G49+G47+G43</f>
        <v>4250692</v>
      </c>
    </row>
    <row r="42" customFormat="false" ht="6.6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7.15" hidden="false" customHeight="true" outlineLevel="0" collapsed="false">
      <c r="A43" s="11" t="s">
        <v>30</v>
      </c>
      <c r="B43" s="10" t="n">
        <v>3978478</v>
      </c>
      <c r="C43" s="10" t="n">
        <v>3987057</v>
      </c>
      <c r="D43" s="10" t="n">
        <v>4004444</v>
      </c>
      <c r="E43" s="10" t="n">
        <v>4021827</v>
      </c>
      <c r="F43" s="10" t="n">
        <v>4033894</v>
      </c>
      <c r="G43" s="10" t="n">
        <v>4047530</v>
      </c>
    </row>
    <row r="44" customFormat="false" ht="7.15" hidden="false" customHeight="true" outlineLevel="0" collapsed="false">
      <c r="A44" s="11" t="s">
        <v>31</v>
      </c>
      <c r="B44" s="10" t="n">
        <v>2150828</v>
      </c>
      <c r="C44" s="10" t="n">
        <v>2156581</v>
      </c>
      <c r="D44" s="10" t="n">
        <v>2167768</v>
      </c>
      <c r="E44" s="10" t="n">
        <v>2178925</v>
      </c>
      <c r="F44" s="10" t="n">
        <v>2186900</v>
      </c>
      <c r="G44" s="10" t="n">
        <v>2196517</v>
      </c>
    </row>
    <row r="45" customFormat="false" ht="7.15" hidden="false" customHeight="true" outlineLevel="0" collapsed="false">
      <c r="A45" s="11" t="s">
        <v>32</v>
      </c>
      <c r="B45" s="10" t="n">
        <v>1827650</v>
      </c>
      <c r="C45" s="10" t="n">
        <v>1830476</v>
      </c>
      <c r="D45" s="10" t="n">
        <v>1836676</v>
      </c>
      <c r="E45" s="10" t="n">
        <v>1842902</v>
      </c>
      <c r="F45" s="10" t="n">
        <v>1846994</v>
      </c>
      <c r="G45" s="10" t="n">
        <v>1851013</v>
      </c>
    </row>
    <row r="46" customFormat="false" ht="6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7.35" hidden="false" customHeight="true" outlineLevel="0" collapsed="false">
      <c r="A47" s="11" t="s">
        <v>33</v>
      </c>
      <c r="B47" s="10" t="n">
        <v>12377</v>
      </c>
      <c r="C47" s="10" t="n">
        <v>12302</v>
      </c>
      <c r="D47" s="10" t="n">
        <v>12249</v>
      </c>
      <c r="E47" s="10" t="n">
        <v>12203</v>
      </c>
      <c r="F47" s="10" t="n">
        <v>12160</v>
      </c>
      <c r="G47" s="10" t="n">
        <v>12112</v>
      </c>
    </row>
    <row r="48" customFormat="false" ht="3.75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7.5" hidden="false" customHeight="true" outlineLevel="0" collapsed="false">
      <c r="A49" s="11" t="s">
        <v>34</v>
      </c>
      <c r="B49" s="10" t="n">
        <v>200041</v>
      </c>
      <c r="C49" s="10" t="n">
        <v>197871</v>
      </c>
      <c r="D49" s="10" t="n">
        <v>196071</v>
      </c>
      <c r="E49" s="10" t="n">
        <v>194325</v>
      </c>
      <c r="F49" s="10" t="n">
        <v>192695</v>
      </c>
      <c r="G49" s="10" t="n">
        <v>191050</v>
      </c>
    </row>
    <row r="50" customFormat="false" ht="7.35" hidden="false" customHeight="true" outlineLevel="0" collapsed="false">
      <c r="A50" s="11" t="s">
        <v>15</v>
      </c>
      <c r="B50" s="10" t="n">
        <v>159444</v>
      </c>
      <c r="C50" s="10" t="n">
        <v>157983</v>
      </c>
      <c r="D50" s="10" t="n">
        <v>156762</v>
      </c>
      <c r="E50" s="10" t="n">
        <v>155573</v>
      </c>
      <c r="F50" s="10" t="n">
        <v>154466</v>
      </c>
      <c r="G50" s="10" t="n">
        <v>153364</v>
      </c>
    </row>
    <row r="51" customFormat="false" ht="7.35" hidden="false" customHeight="true" outlineLevel="0" collapsed="false">
      <c r="A51" s="11" t="s">
        <v>14</v>
      </c>
      <c r="B51" s="10" t="n">
        <v>40597</v>
      </c>
      <c r="C51" s="10" t="n">
        <v>39888</v>
      </c>
      <c r="D51" s="10" t="n">
        <v>39309</v>
      </c>
      <c r="E51" s="10" t="n">
        <v>38752</v>
      </c>
      <c r="F51" s="10" t="n">
        <v>38229</v>
      </c>
      <c r="G51" s="10" t="n">
        <v>37686</v>
      </c>
    </row>
    <row r="52" customFormat="false" ht="4.5" hidden="false" customHeight="true" outlineLevel="0" collapsed="false">
      <c r="A52" s="11"/>
      <c r="B52" s="10"/>
      <c r="C52" s="10"/>
      <c r="D52" s="10"/>
      <c r="E52" s="10"/>
      <c r="F52" s="10"/>
      <c r="G52" s="10"/>
      <c r="H52" s="0"/>
      <c r="I52" s="16"/>
      <c r="J52" s="16"/>
      <c r="K52" s="16"/>
      <c r="L52" s="16"/>
      <c r="M52" s="16"/>
      <c r="N52" s="16"/>
    </row>
    <row r="53" customFormat="false" ht="8.25" hidden="false" customHeight="true" outlineLevel="0" collapsed="false">
      <c r="A53" s="7" t="s">
        <v>35</v>
      </c>
      <c r="B53" s="8" t="n">
        <v>11668</v>
      </c>
      <c r="C53" s="8" t="n">
        <v>11643</v>
      </c>
      <c r="D53" s="8" t="n">
        <v>11604</v>
      </c>
      <c r="E53" s="8" t="n">
        <v>11573</v>
      </c>
      <c r="F53" s="8" t="n">
        <v>11560</v>
      </c>
      <c r="G53" s="8" t="n">
        <v>11517</v>
      </c>
      <c r="H53" s="0"/>
      <c r="I53" s="16"/>
      <c r="J53" s="16"/>
      <c r="K53" s="16"/>
      <c r="L53" s="16"/>
      <c r="M53" s="16"/>
      <c r="N53" s="16"/>
    </row>
    <row r="54" customFormat="false" ht="4.5" hidden="false" customHeight="true" outlineLevel="0" collapsed="false">
      <c r="A54" s="17"/>
      <c r="B54" s="18"/>
      <c r="C54" s="18"/>
      <c r="D54" s="18"/>
      <c r="E54" s="18"/>
      <c r="F54" s="18"/>
      <c r="G54" s="18"/>
      <c r="H54" s="0"/>
    </row>
    <row r="55" customFormat="false" ht="2.45" hidden="false" customHeight="true" outlineLevel="0" collapsed="false">
      <c r="A55" s="19"/>
      <c r="B55" s="20"/>
      <c r="C55" s="20"/>
      <c r="D55" s="20"/>
      <c r="E55" s="20"/>
      <c r="F55" s="20"/>
      <c r="G55" s="20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  <c r="H56" s="0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  <c r="H57" s="0"/>
    </row>
    <row r="58" customFormat="false" ht="11.1" hidden="false" customHeight="true" outlineLevel="0" collapsed="false">
      <c r="A58" s="7" t="s">
        <v>9</v>
      </c>
      <c r="B58" s="8" t="n">
        <f aca="false">B60+B94+B106</f>
        <v>31708777</v>
      </c>
      <c r="C58" s="8" t="n">
        <f aca="false">C60+C94+C106</f>
        <v>31742458</v>
      </c>
      <c r="D58" s="8" t="n">
        <f aca="false">D60+D94+D106</f>
        <v>31850478</v>
      </c>
      <c r="E58" s="8" t="n">
        <f aca="false">E60+E94+E106</f>
        <v>32038338</v>
      </c>
      <c r="F58" s="8" t="n">
        <f aca="false">F60+F94+F106</f>
        <v>32078061</v>
      </c>
      <c r="G58" s="8" t="n">
        <f aca="false">G60+G94+G106</f>
        <v>32152518</v>
      </c>
      <c r="H58" s="21"/>
      <c r="I58" s="21"/>
      <c r="J58" s="21"/>
      <c r="K58" s="21"/>
      <c r="L58" s="21"/>
      <c r="M58" s="21"/>
      <c r="N58" s="21"/>
    </row>
    <row r="59" customFormat="false" ht="4.5" hidden="false" customHeight="true" outlineLevel="0" collapsed="false">
      <c r="A59" s="7"/>
      <c r="B59" s="10"/>
      <c r="C59" s="10"/>
      <c r="D59" s="10"/>
      <c r="E59" s="10"/>
      <c r="F59" s="10"/>
      <c r="G59" s="10"/>
      <c r="H59" s="7"/>
    </row>
    <row r="60" customFormat="false" ht="8.1" hidden="false" customHeight="true" outlineLevel="0" collapsed="false">
      <c r="A60" s="7" t="s">
        <v>10</v>
      </c>
      <c r="B60" s="8" t="n">
        <f aca="false">B62+B83</f>
        <v>27433536</v>
      </c>
      <c r="C60" s="8" t="n">
        <f aca="false">C62+C83</f>
        <v>27462439</v>
      </c>
      <c r="D60" s="8" t="n">
        <f aca="false">D62+D83</f>
        <v>27556461</v>
      </c>
      <c r="E60" s="8" t="n">
        <f aca="false">E62+E83</f>
        <v>27725361</v>
      </c>
      <c r="F60" s="8" t="n">
        <f aca="false">F62+F83</f>
        <v>27756971</v>
      </c>
      <c r="G60" s="8" t="n">
        <f aca="false">G62+G83</f>
        <v>27818973</v>
      </c>
      <c r="H60" s="7"/>
    </row>
    <row r="61" customFormat="false" ht="5.45" hidden="false" customHeight="true" outlineLevel="0" collapsed="false">
      <c r="A61" s="6"/>
      <c r="B61" s="10"/>
      <c r="C61" s="10"/>
      <c r="D61" s="10"/>
      <c r="E61" s="10"/>
      <c r="F61" s="10"/>
      <c r="G61" s="10"/>
      <c r="H61" s="7"/>
    </row>
    <row r="62" customFormat="false" ht="7.5" hidden="false" customHeight="true" outlineLevel="0" collapsed="false">
      <c r="A62" s="7" t="s">
        <v>11</v>
      </c>
      <c r="B62" s="8" t="n">
        <f aca="false">B64+B69+B71+B76+B78</f>
        <v>26577479</v>
      </c>
      <c r="C62" s="8" t="n">
        <f aca="false">C64+C69+C71+C76+C78</f>
        <v>26607478</v>
      </c>
      <c r="D62" s="8" t="n">
        <f aca="false">D64+D69+D71+D76+D78</f>
        <v>26700438</v>
      </c>
      <c r="E62" s="8" t="n">
        <f aca="false">E64+E69+E71+E76+E78</f>
        <v>26861443</v>
      </c>
      <c r="F62" s="8" t="n">
        <f aca="false">F64+F69+F71+F76+F78</f>
        <v>26895497</v>
      </c>
      <c r="G62" s="8" t="n">
        <f aca="false">G64+G69+G71+G76+G78</f>
        <v>26957844</v>
      </c>
      <c r="H62" s="7"/>
    </row>
    <row r="63" customFormat="false" ht="5.45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6.95" hidden="false" customHeight="true" outlineLevel="0" collapsed="false">
      <c r="A64" s="11" t="s">
        <v>12</v>
      </c>
      <c r="B64" s="10" t="n">
        <v>17676110</v>
      </c>
      <c r="C64" s="10" t="n">
        <v>17709166</v>
      </c>
      <c r="D64" s="10" t="n">
        <v>17770587</v>
      </c>
      <c r="E64" s="10" t="n">
        <v>17844265</v>
      </c>
      <c r="F64" s="10" t="n">
        <v>17888922</v>
      </c>
      <c r="G64" s="10" t="n">
        <v>17940405</v>
      </c>
      <c r="H64" s="11"/>
    </row>
    <row r="65" customFormat="false" ht="6.95" hidden="false" customHeight="true" outlineLevel="0" collapsed="false">
      <c r="A65" s="11" t="s">
        <v>13</v>
      </c>
      <c r="B65" s="10" t="n">
        <v>5167258</v>
      </c>
      <c r="C65" s="10" t="n">
        <v>5179093</v>
      </c>
      <c r="D65" s="10" t="n">
        <v>5198773</v>
      </c>
      <c r="E65" s="10" t="n">
        <v>5221867</v>
      </c>
      <c r="F65" s="10" t="n">
        <v>5237990</v>
      </c>
      <c r="G65" s="10" t="n">
        <v>5254911</v>
      </c>
      <c r="H65" s="11"/>
    </row>
    <row r="66" customFormat="false" ht="7.35" hidden="false" customHeight="true" outlineLevel="0" collapsed="false">
      <c r="A66" s="11" t="s">
        <v>14</v>
      </c>
      <c r="B66" s="10" t="n">
        <v>9354810</v>
      </c>
      <c r="C66" s="10" t="n">
        <v>9375493</v>
      </c>
      <c r="D66" s="10" t="n">
        <v>9410572</v>
      </c>
      <c r="E66" s="10" t="n">
        <v>9453280</v>
      </c>
      <c r="F66" s="10" t="n">
        <v>9479020</v>
      </c>
      <c r="G66" s="10" t="n">
        <v>9508695</v>
      </c>
      <c r="H66" s="11"/>
    </row>
    <row r="67" customFormat="false" ht="7.35" hidden="false" customHeight="true" outlineLevel="0" collapsed="false">
      <c r="A67" s="11" t="s">
        <v>15</v>
      </c>
      <c r="B67" s="10" t="n">
        <v>3154042</v>
      </c>
      <c r="C67" s="10" t="n">
        <v>3154580</v>
      </c>
      <c r="D67" s="10" t="n">
        <v>3161242</v>
      </c>
      <c r="E67" s="10" t="n">
        <v>3169118</v>
      </c>
      <c r="F67" s="10" t="n">
        <v>3171912</v>
      </c>
      <c r="G67" s="10" t="n">
        <v>3176799</v>
      </c>
      <c r="H67" s="11"/>
    </row>
    <row r="68" customFormat="false" ht="6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7.35" hidden="false" customHeight="true" outlineLevel="0" collapsed="false">
      <c r="A69" s="11" t="s">
        <v>16</v>
      </c>
      <c r="B69" s="10" t="n">
        <v>7245877</v>
      </c>
      <c r="C69" s="10" t="n">
        <v>7252415</v>
      </c>
      <c r="D69" s="10" t="n">
        <v>7271344</v>
      </c>
      <c r="E69" s="10" t="n">
        <v>7292300</v>
      </c>
      <c r="F69" s="10" t="n">
        <v>7302323</v>
      </c>
      <c r="G69" s="10" t="n">
        <v>7316534</v>
      </c>
      <c r="H69" s="11"/>
    </row>
    <row r="70" customFormat="false" ht="6" hidden="false" customHeight="true" outlineLevel="0" collapsed="false">
      <c r="A70" s="12"/>
      <c r="B70" s="10"/>
      <c r="C70" s="10"/>
      <c r="D70" s="10"/>
      <c r="E70" s="10"/>
      <c r="F70" s="10"/>
      <c r="G70" s="10"/>
      <c r="H70" s="12"/>
    </row>
    <row r="71" customFormat="false" ht="7.35" hidden="false" customHeight="true" outlineLevel="0" collapsed="false">
      <c r="A71" s="11" t="s">
        <v>17</v>
      </c>
      <c r="B71" s="10" t="n">
        <v>1563477</v>
      </c>
      <c r="C71" s="10" t="n">
        <v>1558513</v>
      </c>
      <c r="D71" s="10" t="n">
        <v>1570603</v>
      </c>
      <c r="E71" s="10" t="n">
        <v>1628430</v>
      </c>
      <c r="F71" s="10" t="n">
        <v>1615233</v>
      </c>
      <c r="G71" s="10" t="n">
        <v>1614821</v>
      </c>
      <c r="H71" s="11"/>
    </row>
    <row r="72" customFormat="false" ht="7.35" hidden="false" customHeight="true" outlineLevel="0" collapsed="false">
      <c r="A72" s="11" t="s">
        <v>18</v>
      </c>
      <c r="B72" s="10" t="n">
        <v>1468499</v>
      </c>
      <c r="C72" s="10" t="n">
        <v>1462254</v>
      </c>
      <c r="D72" s="10" t="n">
        <v>1473446</v>
      </c>
      <c r="E72" s="10" t="n">
        <v>1529171</v>
      </c>
      <c r="F72" s="10" t="n">
        <v>1515753</v>
      </c>
      <c r="G72" s="10" t="n">
        <v>1515525</v>
      </c>
      <c r="H72" s="11"/>
    </row>
    <row r="73" customFormat="false" ht="7.35" hidden="false" customHeight="true" outlineLevel="0" collapsed="false">
      <c r="A73" s="11" t="s">
        <v>19</v>
      </c>
      <c r="B73" s="10" t="n">
        <v>43327</v>
      </c>
      <c r="C73" s="10" t="n">
        <v>44038</v>
      </c>
      <c r="D73" s="10" t="n">
        <v>44246</v>
      </c>
      <c r="E73" s="10" t="n">
        <v>45461</v>
      </c>
      <c r="F73" s="10" t="n">
        <v>45096</v>
      </c>
      <c r="G73" s="10" t="n">
        <v>44189</v>
      </c>
      <c r="H73" s="11"/>
    </row>
    <row r="74" customFormat="false" ht="7.35" hidden="false" customHeight="true" outlineLevel="0" collapsed="false">
      <c r="A74" s="11" t="s">
        <v>20</v>
      </c>
      <c r="B74" s="10" t="n">
        <v>51651</v>
      </c>
      <c r="C74" s="10" t="n">
        <v>52221</v>
      </c>
      <c r="D74" s="10" t="n">
        <v>52911</v>
      </c>
      <c r="E74" s="10" t="n">
        <v>53798</v>
      </c>
      <c r="F74" s="10" t="n">
        <v>54384</v>
      </c>
      <c r="G74" s="10" t="n">
        <v>55107</v>
      </c>
      <c r="H74" s="11"/>
    </row>
    <row r="75" customFormat="false" ht="6" hidden="false" customHeight="true" outlineLevel="0" collapsed="false">
      <c r="B75" s="10"/>
      <c r="C75" s="10"/>
      <c r="D75" s="10"/>
      <c r="E75" s="10"/>
      <c r="F75" s="10"/>
      <c r="G75" s="10"/>
      <c r="H75" s="11"/>
    </row>
    <row r="76" customFormat="false" ht="7.35" hidden="false" customHeight="true" outlineLevel="0" collapsed="false">
      <c r="A76" s="11" t="s">
        <v>21</v>
      </c>
      <c r="B76" s="10" t="n">
        <v>91813</v>
      </c>
      <c r="C76" s="10" t="n">
        <v>87184</v>
      </c>
      <c r="D76" s="10" t="n">
        <v>87706</v>
      </c>
      <c r="E76" s="10" t="n">
        <v>96257</v>
      </c>
      <c r="F76" s="10" t="n">
        <v>88830</v>
      </c>
      <c r="G76" s="10" t="n">
        <v>85903</v>
      </c>
      <c r="H76" s="11"/>
    </row>
    <row r="77" customFormat="false" ht="6" hidden="false" customHeight="true" outlineLevel="0" collapsed="false">
      <c r="A77" s="11"/>
      <c r="B77" s="10"/>
      <c r="C77" s="10"/>
      <c r="D77" s="10"/>
      <c r="E77" s="10"/>
      <c r="F77" s="10"/>
      <c r="G77" s="10"/>
      <c r="H77" s="11"/>
    </row>
    <row r="78" customFormat="false" ht="6.95" hidden="false" customHeight="true" outlineLevel="0" collapsed="false">
      <c r="A78" s="11" t="s">
        <v>22</v>
      </c>
      <c r="B78" s="10" t="n">
        <v>202</v>
      </c>
      <c r="C78" s="10" t="n">
        <v>200</v>
      </c>
      <c r="D78" s="10" t="n">
        <v>198</v>
      </c>
      <c r="E78" s="10" t="n">
        <v>191</v>
      </c>
      <c r="F78" s="10" t="n">
        <v>189</v>
      </c>
      <c r="G78" s="10" t="n">
        <v>181</v>
      </c>
      <c r="H78" s="11"/>
    </row>
    <row r="79" customFormat="false" ht="6.95" hidden="false" customHeight="true" outlineLevel="0" collapsed="false">
      <c r="A79" s="11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1"/>
    </row>
    <row r="80" customFormat="false" ht="6.95" hidden="false" customHeight="true" outlineLevel="0" collapsed="false">
      <c r="A80" s="11" t="s">
        <v>24</v>
      </c>
      <c r="B80" s="10" t="n">
        <v>155</v>
      </c>
      <c r="C80" s="10" t="n">
        <v>154</v>
      </c>
      <c r="D80" s="10" t="n">
        <v>152</v>
      </c>
      <c r="E80" s="10" t="n">
        <v>147</v>
      </c>
      <c r="F80" s="10" t="n">
        <v>144</v>
      </c>
      <c r="G80" s="10" t="n">
        <v>137</v>
      </c>
      <c r="H80" s="11"/>
    </row>
    <row r="81" customFormat="false" ht="6.95" hidden="false" customHeight="true" outlineLevel="0" collapsed="false">
      <c r="A81" s="11" t="s">
        <v>25</v>
      </c>
      <c r="B81" s="10" t="n">
        <v>47</v>
      </c>
      <c r="C81" s="10" t="n">
        <v>46</v>
      </c>
      <c r="D81" s="10" t="n">
        <v>46</v>
      </c>
      <c r="E81" s="10" t="n">
        <v>44</v>
      </c>
      <c r="F81" s="10" t="n">
        <v>45</v>
      </c>
      <c r="G81" s="10" t="n">
        <v>44</v>
      </c>
      <c r="H81" s="11"/>
    </row>
    <row r="82" customFormat="false" ht="5.45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6.95" hidden="false" customHeight="true" outlineLevel="0" collapsed="false">
      <c r="A83" s="7" t="s">
        <v>26</v>
      </c>
      <c r="B83" s="8" t="n">
        <f aca="false">B89+B85+B87</f>
        <v>856057</v>
      </c>
      <c r="C83" s="8" t="n">
        <f aca="false">C89+C85+C87</f>
        <v>854961</v>
      </c>
      <c r="D83" s="8" t="n">
        <f aca="false">D89+D85+D87</f>
        <v>856023</v>
      </c>
      <c r="E83" s="8" t="n">
        <f aca="false">E89+E85+E87</f>
        <v>863918</v>
      </c>
      <c r="F83" s="8" t="n">
        <f aca="false">F89+F85+F87</f>
        <v>861474</v>
      </c>
      <c r="G83" s="8" t="n">
        <f aca="false">G89+G85+G87</f>
        <v>861129</v>
      </c>
      <c r="H83" s="7"/>
    </row>
    <row r="84" customFormat="false" ht="6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7.35" hidden="false" customHeight="true" outlineLevel="0" collapsed="false">
      <c r="A85" s="11" t="s">
        <v>27</v>
      </c>
      <c r="B85" s="10" t="n">
        <v>193085</v>
      </c>
      <c r="C85" s="10" t="n">
        <v>193511</v>
      </c>
      <c r="D85" s="10" t="n">
        <v>194213</v>
      </c>
      <c r="E85" s="10" t="n">
        <v>195080</v>
      </c>
      <c r="F85" s="10" t="n">
        <v>195673</v>
      </c>
      <c r="G85" s="10" t="n">
        <v>196175</v>
      </c>
      <c r="H85" s="11"/>
    </row>
    <row r="86" customFormat="false" ht="6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7.35" hidden="false" customHeight="true" outlineLevel="0" collapsed="false">
      <c r="A87" s="11" t="s">
        <v>16</v>
      </c>
      <c r="B87" s="10" t="n">
        <v>119428</v>
      </c>
      <c r="C87" s="10" t="n">
        <v>119199</v>
      </c>
      <c r="D87" s="10" t="n">
        <v>119076</v>
      </c>
      <c r="E87" s="10" t="n">
        <v>118907</v>
      </c>
      <c r="F87" s="10" t="n">
        <v>118712</v>
      </c>
      <c r="G87" s="10" t="n">
        <v>118543</v>
      </c>
      <c r="H87" s="11"/>
    </row>
    <row r="88" customFormat="false" ht="6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7.15" hidden="false" customHeight="true" outlineLevel="0" collapsed="false">
      <c r="A89" s="11" t="s">
        <v>17</v>
      </c>
      <c r="B89" s="10" t="n">
        <v>543544</v>
      </c>
      <c r="C89" s="10" t="n">
        <v>542251</v>
      </c>
      <c r="D89" s="10" t="n">
        <v>542734</v>
      </c>
      <c r="E89" s="10" t="n">
        <v>549931</v>
      </c>
      <c r="F89" s="10" t="n">
        <v>547089</v>
      </c>
      <c r="G89" s="10" t="n">
        <v>546411</v>
      </c>
      <c r="H89" s="11"/>
    </row>
    <row r="90" customFormat="false" ht="7.15" hidden="false" customHeight="true" outlineLevel="0" collapsed="false">
      <c r="A90" s="11" t="s">
        <v>18</v>
      </c>
      <c r="B90" s="10" t="n">
        <v>174558</v>
      </c>
      <c r="C90" s="10" t="n">
        <v>173137</v>
      </c>
      <c r="D90" s="10" t="n">
        <v>173433</v>
      </c>
      <c r="E90" s="10" t="n">
        <v>179580</v>
      </c>
      <c r="F90" s="10" t="n">
        <v>176350</v>
      </c>
      <c r="G90" s="10" t="n">
        <v>175135</v>
      </c>
      <c r="H90" s="11"/>
    </row>
    <row r="91" customFormat="false" ht="7.15" hidden="false" customHeight="true" outlineLevel="0" collapsed="false">
      <c r="A91" s="11" t="s">
        <v>20</v>
      </c>
      <c r="B91" s="10" t="n">
        <v>308925</v>
      </c>
      <c r="C91" s="10" t="n">
        <v>309412</v>
      </c>
      <c r="D91" s="10" t="n">
        <v>309915</v>
      </c>
      <c r="E91" s="10" t="n">
        <v>311308</v>
      </c>
      <c r="F91" s="10" t="n">
        <v>312011</v>
      </c>
      <c r="G91" s="10" t="n">
        <v>312796</v>
      </c>
      <c r="H91" s="11"/>
    </row>
    <row r="92" customFormat="false" ht="7.15" hidden="false" customHeight="true" outlineLevel="0" collapsed="false">
      <c r="A92" s="15" t="s">
        <v>28</v>
      </c>
      <c r="B92" s="10" t="n">
        <v>60061</v>
      </c>
      <c r="C92" s="10" t="n">
        <v>59702</v>
      </c>
      <c r="D92" s="10" t="n">
        <v>59386</v>
      </c>
      <c r="E92" s="10" t="n">
        <v>59043</v>
      </c>
      <c r="F92" s="10" t="n">
        <v>58728</v>
      </c>
      <c r="G92" s="10" t="n">
        <v>58480</v>
      </c>
      <c r="H92" s="15"/>
    </row>
    <row r="93" customFormat="false" ht="5.45" hidden="false" customHeight="true" outlineLevel="0" collapsed="false">
      <c r="B93" s="10"/>
      <c r="C93" s="10"/>
      <c r="D93" s="10"/>
      <c r="E93" s="10"/>
      <c r="F93" s="10"/>
      <c r="G93" s="10"/>
      <c r="H93" s="11"/>
    </row>
    <row r="94" customFormat="false" ht="8.1" hidden="false" customHeight="true" outlineLevel="0" collapsed="false">
      <c r="A94" s="7" t="s">
        <v>29</v>
      </c>
      <c r="B94" s="8" t="n">
        <f aca="false">B102+B100+B96</f>
        <v>4263734</v>
      </c>
      <c r="C94" s="8" t="n">
        <f aca="false">C102+C100+C96</f>
        <v>4268563</v>
      </c>
      <c r="D94" s="8" t="n">
        <f aca="false">D102+D100+D96</f>
        <v>4282609</v>
      </c>
      <c r="E94" s="8" t="n">
        <f aca="false">E102+E100+E96</f>
        <v>4301594</v>
      </c>
      <c r="F94" s="8" t="n">
        <f aca="false">F102+F100+F96</f>
        <v>4309743</v>
      </c>
      <c r="G94" s="8" t="n">
        <f aca="false">G102+G100+G96</f>
        <v>4322232</v>
      </c>
      <c r="H94" s="7"/>
    </row>
    <row r="95" customFormat="false" ht="6" hidden="false" customHeight="true" outlineLevel="0" collapsed="false">
      <c r="A95" s="11"/>
      <c r="B95" s="10"/>
      <c r="C95" s="10"/>
      <c r="D95" s="10"/>
      <c r="E95" s="10"/>
      <c r="F95" s="10"/>
      <c r="G95" s="10"/>
      <c r="H95" s="11"/>
    </row>
    <row r="96" customFormat="false" ht="7.35" hidden="false" customHeight="true" outlineLevel="0" collapsed="false">
      <c r="A96" s="11" t="s">
        <v>30</v>
      </c>
      <c r="B96" s="10" t="n">
        <v>4062305</v>
      </c>
      <c r="C96" s="10" t="n">
        <v>4069488</v>
      </c>
      <c r="D96" s="10" t="n">
        <v>4085163</v>
      </c>
      <c r="E96" s="10" t="n">
        <v>4106203</v>
      </c>
      <c r="F96" s="10" t="n">
        <v>4116440</v>
      </c>
      <c r="G96" s="10" t="n">
        <v>4130432</v>
      </c>
      <c r="H96" s="11"/>
    </row>
    <row r="97" customFormat="false" ht="7.35" hidden="false" customHeight="true" outlineLevel="0" collapsed="false">
      <c r="A97" s="11" t="s">
        <v>31</v>
      </c>
      <c r="B97" s="10" t="n">
        <v>2206625</v>
      </c>
      <c r="C97" s="10" t="n">
        <v>2212614</v>
      </c>
      <c r="D97" s="10" t="n">
        <v>2223229</v>
      </c>
      <c r="E97" s="10" t="n">
        <v>2236765</v>
      </c>
      <c r="F97" s="10" t="n">
        <v>2244464</v>
      </c>
      <c r="G97" s="10" t="n">
        <v>2253822</v>
      </c>
      <c r="H97" s="11"/>
    </row>
    <row r="98" customFormat="false" ht="7.35" hidden="false" customHeight="true" outlineLevel="0" collapsed="false">
      <c r="A98" s="11" t="s">
        <v>32</v>
      </c>
      <c r="B98" s="10" t="n">
        <v>1855680</v>
      </c>
      <c r="C98" s="10" t="n">
        <v>1856874</v>
      </c>
      <c r="D98" s="10" t="n">
        <v>1861934</v>
      </c>
      <c r="E98" s="10" t="n">
        <v>1869438</v>
      </c>
      <c r="F98" s="10" t="n">
        <v>1871976</v>
      </c>
      <c r="G98" s="10" t="n">
        <v>1876610</v>
      </c>
      <c r="H98" s="11"/>
    </row>
    <row r="99" customFormat="false" ht="5.45" hidden="false" customHeight="true" outlineLevel="0" collapsed="false">
      <c r="A99" s="11"/>
      <c r="B99" s="10"/>
      <c r="C99" s="10"/>
      <c r="D99" s="10"/>
      <c r="E99" s="10"/>
      <c r="F99" s="10"/>
      <c r="G99" s="10"/>
      <c r="H99" s="11"/>
    </row>
    <row r="100" customFormat="false" ht="7.5" hidden="false" customHeight="true" outlineLevel="0" collapsed="false">
      <c r="A100" s="11" t="s">
        <v>33</v>
      </c>
      <c r="B100" s="10" t="n">
        <v>12055</v>
      </c>
      <c r="C100" s="10" t="n">
        <v>11993</v>
      </c>
      <c r="D100" s="10" t="n">
        <v>11948</v>
      </c>
      <c r="E100" s="10" t="n">
        <v>11860</v>
      </c>
      <c r="F100" s="10" t="n">
        <v>11794</v>
      </c>
      <c r="G100" s="10" t="n">
        <v>11784</v>
      </c>
      <c r="H100" s="11"/>
    </row>
    <row r="101" customFormat="false" ht="6" hidden="false" customHeight="true" outlineLevel="0" collapsed="false">
      <c r="A101" s="11"/>
      <c r="B101" s="10"/>
      <c r="C101" s="10"/>
      <c r="D101" s="10"/>
      <c r="E101" s="10"/>
      <c r="F101" s="10"/>
      <c r="G101" s="10"/>
      <c r="H101" s="11"/>
    </row>
    <row r="102" customFormat="false" ht="7.5" hidden="false" customHeight="true" outlineLevel="0" collapsed="false">
      <c r="A102" s="11" t="s">
        <v>34</v>
      </c>
      <c r="B102" s="10" t="n">
        <v>189374</v>
      </c>
      <c r="C102" s="10" t="n">
        <v>187082</v>
      </c>
      <c r="D102" s="10" t="n">
        <v>185498</v>
      </c>
      <c r="E102" s="10" t="n">
        <v>183531</v>
      </c>
      <c r="F102" s="10" t="n">
        <v>181509</v>
      </c>
      <c r="G102" s="10" t="n">
        <v>180016</v>
      </c>
      <c r="H102" s="11"/>
    </row>
    <row r="103" customFormat="false" ht="7.35" hidden="false" customHeight="true" outlineLevel="0" collapsed="false">
      <c r="A103" s="11" t="s">
        <v>15</v>
      </c>
      <c r="B103" s="10" t="n">
        <v>152210</v>
      </c>
      <c r="C103" s="10" t="n">
        <v>150646</v>
      </c>
      <c r="D103" s="10" t="n">
        <v>149591</v>
      </c>
      <c r="E103" s="10" t="n">
        <v>148264</v>
      </c>
      <c r="F103" s="10" t="n">
        <v>146911</v>
      </c>
      <c r="G103" s="10" t="n">
        <v>145915</v>
      </c>
      <c r="H103" s="11"/>
    </row>
    <row r="104" customFormat="false" ht="7.35" hidden="false" customHeight="true" outlineLevel="0" collapsed="false">
      <c r="A104" s="11" t="s">
        <v>14</v>
      </c>
      <c r="B104" s="10" t="n">
        <v>37164</v>
      </c>
      <c r="C104" s="10" t="n">
        <v>36436</v>
      </c>
      <c r="D104" s="10" t="n">
        <v>35907</v>
      </c>
      <c r="E104" s="10" t="n">
        <v>35267</v>
      </c>
      <c r="F104" s="10" t="n">
        <v>34598</v>
      </c>
      <c r="G104" s="10" t="n">
        <v>34101</v>
      </c>
      <c r="H104" s="11"/>
    </row>
    <row r="105" customFormat="false" ht="4.5" hidden="false" customHeight="true" outlineLevel="0" collapsed="false">
      <c r="A105" s="11"/>
      <c r="B105" s="10"/>
      <c r="C105" s="10"/>
      <c r="D105" s="10"/>
      <c r="E105" s="10"/>
      <c r="F105" s="10"/>
      <c r="G105" s="10"/>
      <c r="H105" s="0"/>
      <c r="I105" s="16"/>
      <c r="J105" s="16"/>
      <c r="K105" s="16"/>
      <c r="L105" s="16"/>
      <c r="M105" s="16"/>
      <c r="N105" s="16"/>
    </row>
    <row r="106" customFormat="false" ht="8.25" hidden="false" customHeight="true" outlineLevel="0" collapsed="false">
      <c r="A106" s="7" t="s">
        <v>35</v>
      </c>
      <c r="B106" s="8" t="n">
        <v>11507</v>
      </c>
      <c r="C106" s="8" t="n">
        <v>11456</v>
      </c>
      <c r="D106" s="8" t="n">
        <v>11408</v>
      </c>
      <c r="E106" s="8" t="n">
        <v>11383</v>
      </c>
      <c r="F106" s="8" t="n">
        <v>11347</v>
      </c>
      <c r="G106" s="8" t="n">
        <v>11313</v>
      </c>
      <c r="H106" s="0"/>
      <c r="I106" s="16"/>
      <c r="J106" s="16"/>
      <c r="K106" s="16"/>
      <c r="L106" s="16"/>
      <c r="M106" s="16"/>
      <c r="N106" s="16"/>
    </row>
    <row r="107" customFormat="false" ht="4.5" hidden="false" customHeight="true" outlineLevel="0" collapsed="false">
      <c r="A107" s="22"/>
      <c r="B107" s="23"/>
      <c r="C107" s="19"/>
      <c r="D107" s="19"/>
      <c r="E107" s="19"/>
      <c r="F107" s="19"/>
      <c r="G107" s="19"/>
    </row>
    <row r="108" customFormat="false" ht="9" hidden="false" customHeight="true" outlineLevel="0" collapsed="false">
      <c r="A108" s="24" t="s">
        <v>42</v>
      </c>
      <c r="B108" s="25"/>
    </row>
    <row r="109" customFormat="false" ht="3.95" hidden="false" customHeight="true" outlineLevel="0" collapsed="false"/>
    <row r="110" customFormat="false" ht="9" hidden="false" customHeight="true" outlineLevel="0" collapsed="false">
      <c r="A110" s="26" t="s">
        <v>43</v>
      </c>
      <c r="B110" s="26"/>
      <c r="C110" s="26"/>
      <c r="D110" s="26"/>
      <c r="E110" s="26"/>
      <c r="F110" s="26"/>
      <c r="G110" s="26"/>
      <c r="H110" s="27"/>
      <c r="I110" s="27"/>
      <c r="J110" s="27"/>
    </row>
    <row r="111" customFormat="false" ht="9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9" hidden="false" customHeight="tru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7.5" hidden="false" customHeight="true" outlineLevel="0" collapsed="false">
      <c r="B113" s="13"/>
      <c r="C113" s="13"/>
      <c r="D113" s="13"/>
      <c r="E113" s="13"/>
      <c r="F113" s="13"/>
      <c r="G113" s="13"/>
    </row>
    <row r="115" customFormat="false" ht="7.5" hidden="false" customHeight="true" outlineLevel="0" collapsed="false">
      <c r="B115" s="13"/>
      <c r="C115" s="13"/>
      <c r="D115" s="13"/>
      <c r="E115" s="13"/>
      <c r="F115" s="13"/>
      <c r="G115" s="13"/>
    </row>
  </sheetData>
  <mergeCells count="6">
    <mergeCell ref="A1:G1"/>
    <mergeCell ref="A3:A4"/>
    <mergeCell ref="B3:G3"/>
    <mergeCell ref="A56:A57"/>
    <mergeCell ref="B56:G56"/>
    <mergeCell ref="A110:G11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8:32Z</dcterms:created>
  <dc:creator>COMQS-C09</dc:creator>
  <dc:description/>
  <dc:language>en-US</dc:language>
  <cp:lastModifiedBy>Daniel Mello Pinho - DATAPREVRJ</cp:lastModifiedBy>
  <cp:lastPrinted>2012-01-11T11:54:56Z</cp:lastPrinted>
  <dcterms:modified xsi:type="dcterms:W3CDTF">2015-01-09T18:43:28Z</dcterms:modified>
  <cp:revision>0</cp:revision>
  <dc:subject/>
  <dc:title/>
</cp:coreProperties>
</file>