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14SA_21" sheetId="1" state="visible" r:id="rId2"/>
  </sheets>
  <definedNames>
    <definedName function="false" hidden="false" localSheetId="0" name="_xlnm.Print_Area" vbProcedure="false">14SA_21!$A$1:$G$88</definedName>
    <definedName function="false" hidden="false" name="CID_CAB" vbProcedure="false">14SA_21!$G$4</definedName>
    <definedName function="false" hidden="false" name="pag1" vbProcedure="false">14SA_21!$A$1:$G$8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A.21 - Valor mensal de benefícios rurais concedidos, segundo as Grandes Regiões e Unidades da Federação - 2014</t>
  </si>
  <si>
    <t xml:space="preserve">GRANDES REGIÕES
E
UNIDADES DA FEDERAÇÃO</t>
  </si>
  <si>
    <t xml:space="preserve">VALOR MENSAL DE BENEFÍCIOS RURAIS CONCEDIDOS (R$ Mil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#,##0;\–#,##0;\–"/>
    <numFmt numFmtId="167" formatCode="#,##0.00"/>
    <numFmt numFmtId="168" formatCode="0_)"/>
    <numFmt numFmtId="169" formatCode="#,##0"/>
    <numFmt numFmtId="170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9921875" defaultRowHeight="7.5" zeroHeight="false" outlineLevelRow="0" outlineLevelCol="0"/>
  <cols>
    <col collapsed="false" customWidth="true" hidden="false" outlineLevel="0" max="1" min="1" style="1" width="18.85"/>
    <col collapsed="false" customWidth="true" hidden="false" outlineLevel="0" max="7" min="2" style="1" width="10.7"/>
    <col collapsed="false" customWidth="false" hidden="false" outlineLevel="0" max="8" min="8" style="1" width="14.99"/>
    <col collapsed="false" customWidth="true" hidden="false" outlineLevel="0" max="9" min="9" style="1" width="11.85"/>
    <col collapsed="false" customWidth="false" hidden="false" outlineLevel="0" max="257" min="10" style="1" width="14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0"/>
      <c r="I2" s="0"/>
      <c r="J2" s="0"/>
      <c r="K2" s="0"/>
      <c r="L2" s="0"/>
      <c r="M2" s="0"/>
    </row>
    <row r="3" customFormat="false" ht="12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0"/>
      <c r="I3" s="0"/>
      <c r="J3" s="0"/>
      <c r="K3" s="0"/>
      <c r="L3" s="0"/>
      <c r="M3" s="0"/>
    </row>
    <row r="4" customFormat="false" ht="12.6" hidden="false" customHeight="true" outlineLevel="0" collapsed="false">
      <c r="A4" s="4"/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</row>
    <row r="5" s="8" customFormat="true" ht="11.1" hidden="false" customHeight="true" outlineLevel="0" collapsed="false">
      <c r="A5" s="6" t="s">
        <v>9</v>
      </c>
      <c r="B5" s="7" t="n">
        <f aca="false">B7+B16+B27+B33+B38</f>
        <v>49640.43709</v>
      </c>
      <c r="C5" s="7" t="n">
        <f aca="false">C7+C16+C27+C33+C38</f>
        <v>59766.42135</v>
      </c>
      <c r="D5" s="7" t="n">
        <f aca="false">D7+D16+D27+D33+D38</f>
        <v>55482.63511</v>
      </c>
      <c r="E5" s="7" t="n">
        <f aca="false">E7+E16+E27+E33+E38</f>
        <v>61301.31244</v>
      </c>
      <c r="F5" s="7" t="n">
        <f aca="false">F7+F16+F27+F33+F38</f>
        <v>66996.40875</v>
      </c>
      <c r="G5" s="7" t="n">
        <f aca="false">G7+G16+G27+G33+G38</f>
        <v>57750.72089</v>
      </c>
      <c r="I5" s="1"/>
      <c r="J5" s="9"/>
      <c r="K5" s="9"/>
      <c r="L5" s="9"/>
      <c r="M5" s="9"/>
      <c r="N5" s="9"/>
      <c r="O5" s="9"/>
    </row>
    <row r="6" customFormat="false" ht="8.1" hidden="false" customHeight="true" outlineLevel="0" collapsed="false">
      <c r="A6" s="10"/>
      <c r="B6" s="11"/>
      <c r="C6" s="11"/>
      <c r="D6" s="11"/>
      <c r="E6" s="11"/>
      <c r="F6" s="11"/>
      <c r="G6" s="11"/>
      <c r="H6" s="12"/>
    </row>
    <row r="7" s="8" customFormat="true" ht="8.65" hidden="false" customHeight="true" outlineLevel="0" collapsed="false">
      <c r="A7" s="6" t="s">
        <v>10</v>
      </c>
      <c r="B7" s="13" t="n">
        <v>5432.41086</v>
      </c>
      <c r="C7" s="13" t="n">
        <v>7288.8902</v>
      </c>
      <c r="D7" s="13" t="n">
        <v>6999.43649</v>
      </c>
      <c r="E7" s="13" t="n">
        <v>8203.63962</v>
      </c>
      <c r="F7" s="13" t="n">
        <v>9367.84465</v>
      </c>
      <c r="G7" s="13" t="n">
        <v>8112.99264</v>
      </c>
      <c r="I7" s="1"/>
      <c r="J7" s="9"/>
      <c r="K7" s="9"/>
      <c r="L7" s="9"/>
      <c r="M7" s="9"/>
      <c r="N7" s="9"/>
      <c r="O7" s="9"/>
    </row>
    <row r="8" customFormat="false" ht="8.65" hidden="false" customHeight="true" outlineLevel="0" collapsed="false">
      <c r="A8" s="14" t="s">
        <v>11</v>
      </c>
      <c r="B8" s="15" t="n">
        <v>776.42886</v>
      </c>
      <c r="C8" s="15" t="n">
        <v>1060.92203</v>
      </c>
      <c r="D8" s="15" t="n">
        <v>988.13256</v>
      </c>
      <c r="E8" s="15" t="n">
        <v>1001.751</v>
      </c>
      <c r="F8" s="15" t="n">
        <v>1060.81131</v>
      </c>
      <c r="G8" s="15" t="n">
        <v>1023.48185</v>
      </c>
      <c r="J8" s="9"/>
      <c r="K8" s="9"/>
      <c r="L8" s="9"/>
      <c r="M8" s="9"/>
      <c r="N8" s="9"/>
      <c r="O8" s="9"/>
    </row>
    <row r="9" customFormat="false" ht="8.65" hidden="false" customHeight="true" outlineLevel="0" collapsed="false">
      <c r="A9" s="14" t="s">
        <v>12</v>
      </c>
      <c r="B9" s="15" t="n">
        <v>382.352</v>
      </c>
      <c r="C9" s="15" t="n">
        <v>486.0212</v>
      </c>
      <c r="D9" s="15" t="n">
        <v>438.93586</v>
      </c>
      <c r="E9" s="15" t="n">
        <v>529.968</v>
      </c>
      <c r="F9" s="15" t="n">
        <v>650.876</v>
      </c>
      <c r="G9" s="15" t="n">
        <v>456.74119</v>
      </c>
      <c r="J9" s="9"/>
      <c r="K9" s="9"/>
      <c r="L9" s="9"/>
      <c r="M9" s="9"/>
      <c r="N9" s="9"/>
      <c r="O9" s="9"/>
    </row>
    <row r="10" customFormat="false" ht="8.65" hidden="false" customHeight="true" outlineLevel="0" collapsed="false">
      <c r="A10" s="14" t="s">
        <v>13</v>
      </c>
      <c r="B10" s="15" t="n">
        <v>984.134</v>
      </c>
      <c r="C10" s="15" t="n">
        <v>1004.88883</v>
      </c>
      <c r="D10" s="15" t="n">
        <v>1232.248</v>
      </c>
      <c r="E10" s="15" t="n">
        <v>1736.876</v>
      </c>
      <c r="F10" s="15" t="n">
        <v>1915.76554</v>
      </c>
      <c r="G10" s="15" t="n">
        <v>1521.71623</v>
      </c>
      <c r="J10" s="9"/>
      <c r="K10" s="9"/>
      <c r="L10" s="9"/>
      <c r="M10" s="9"/>
      <c r="N10" s="9"/>
      <c r="O10" s="9"/>
    </row>
    <row r="11" customFormat="false" ht="8.65" hidden="false" customHeight="true" outlineLevel="0" collapsed="false">
      <c r="A11" s="14" t="s">
        <v>14</v>
      </c>
      <c r="B11" s="15" t="n">
        <v>176.058</v>
      </c>
      <c r="C11" s="15" t="n">
        <v>244.712</v>
      </c>
      <c r="D11" s="15" t="n">
        <v>269.77688</v>
      </c>
      <c r="E11" s="15" t="n">
        <v>262.812</v>
      </c>
      <c r="F11" s="15" t="n">
        <v>255.21</v>
      </c>
      <c r="G11" s="15" t="n">
        <v>339.194</v>
      </c>
      <c r="J11" s="9"/>
      <c r="K11" s="9"/>
      <c r="L11" s="9"/>
      <c r="M11" s="9"/>
      <c r="N11" s="9"/>
      <c r="O11" s="9"/>
    </row>
    <row r="12" customFormat="false" ht="8.65" hidden="false" customHeight="true" outlineLevel="0" collapsed="false">
      <c r="A12" s="14" t="s">
        <v>15</v>
      </c>
      <c r="B12" s="15" t="n">
        <v>2453.66456</v>
      </c>
      <c r="C12" s="15" t="n">
        <v>3658.01</v>
      </c>
      <c r="D12" s="15" t="n">
        <v>3344.61139</v>
      </c>
      <c r="E12" s="15" t="n">
        <v>3819.57058</v>
      </c>
      <c r="F12" s="15" t="n">
        <v>4541.90248</v>
      </c>
      <c r="G12" s="15" t="n">
        <v>3832.94577</v>
      </c>
      <c r="J12" s="9"/>
      <c r="K12" s="9"/>
      <c r="L12" s="9"/>
      <c r="M12" s="9"/>
      <c r="N12" s="9"/>
      <c r="O12" s="9"/>
    </row>
    <row r="13" customFormat="false" ht="8.65" hidden="false" customHeight="true" outlineLevel="0" collapsed="false">
      <c r="A13" s="14" t="s">
        <v>16</v>
      </c>
      <c r="B13" s="15" t="n">
        <v>164.658</v>
      </c>
      <c r="C13" s="15" t="n">
        <v>222.268</v>
      </c>
      <c r="D13" s="15" t="n">
        <v>212.132</v>
      </c>
      <c r="E13" s="15" t="n">
        <v>271.5</v>
      </c>
      <c r="F13" s="15" t="n">
        <v>276.206</v>
      </c>
      <c r="G13" s="15" t="n">
        <v>390.80072</v>
      </c>
      <c r="J13" s="9"/>
      <c r="K13" s="9"/>
      <c r="L13" s="9"/>
      <c r="M13" s="9"/>
      <c r="N13" s="9"/>
      <c r="O13" s="9"/>
    </row>
    <row r="14" customFormat="false" ht="8.65" hidden="false" customHeight="true" outlineLevel="0" collapsed="false">
      <c r="A14" s="14" t="s">
        <v>17</v>
      </c>
      <c r="B14" s="15" t="n">
        <v>495.11544</v>
      </c>
      <c r="C14" s="15" t="n">
        <v>612.06814</v>
      </c>
      <c r="D14" s="15" t="n">
        <v>513.5998</v>
      </c>
      <c r="E14" s="15" t="n">
        <v>581.16204</v>
      </c>
      <c r="F14" s="15" t="n">
        <v>667.07332</v>
      </c>
      <c r="G14" s="15" t="n">
        <v>548.11288</v>
      </c>
      <c r="J14" s="9"/>
      <c r="K14" s="9"/>
      <c r="L14" s="9"/>
      <c r="M14" s="9"/>
      <c r="N14" s="9"/>
      <c r="O14" s="9"/>
    </row>
    <row r="15" customFormat="false" ht="8.1" hidden="false" customHeight="true" outlineLevel="0" collapsed="false">
      <c r="B15" s="15"/>
      <c r="C15" s="15"/>
      <c r="D15" s="15"/>
      <c r="E15" s="15"/>
      <c r="F15" s="15"/>
      <c r="G15" s="15"/>
    </row>
    <row r="16" s="8" customFormat="true" ht="8.65" hidden="false" customHeight="true" outlineLevel="0" collapsed="false">
      <c r="A16" s="6" t="s">
        <v>18</v>
      </c>
      <c r="B16" s="13" t="n">
        <v>26781.07105</v>
      </c>
      <c r="C16" s="13" t="n">
        <v>31751.81256</v>
      </c>
      <c r="D16" s="13" t="n">
        <v>29135.71891</v>
      </c>
      <c r="E16" s="13" t="n">
        <v>32218.96198</v>
      </c>
      <c r="F16" s="13" t="n">
        <v>35358.41932</v>
      </c>
      <c r="G16" s="13" t="n">
        <v>30281.70378</v>
      </c>
      <c r="I16" s="1"/>
      <c r="J16" s="9"/>
      <c r="K16" s="9"/>
      <c r="L16" s="9"/>
      <c r="M16" s="9"/>
      <c r="N16" s="9"/>
      <c r="O16" s="9"/>
    </row>
    <row r="17" customFormat="false" ht="8.65" hidden="false" customHeight="true" outlineLevel="0" collapsed="false">
      <c r="A17" s="14" t="s">
        <v>19</v>
      </c>
      <c r="B17" s="15" t="n">
        <v>5495.72811</v>
      </c>
      <c r="C17" s="15" t="n">
        <v>6509.846</v>
      </c>
      <c r="D17" s="15" t="n">
        <v>5240.39163</v>
      </c>
      <c r="E17" s="15" t="n">
        <v>6275.96213</v>
      </c>
      <c r="F17" s="15" t="n">
        <v>8368.65518</v>
      </c>
      <c r="G17" s="15" t="n">
        <v>6695.552</v>
      </c>
      <c r="J17" s="9"/>
      <c r="K17" s="9"/>
      <c r="L17" s="9"/>
      <c r="M17" s="9"/>
      <c r="N17" s="9"/>
      <c r="O17" s="9"/>
    </row>
    <row r="18" customFormat="false" ht="8.65" hidden="false" customHeight="true" outlineLevel="0" collapsed="false">
      <c r="A18" s="14" t="s">
        <v>20</v>
      </c>
      <c r="B18" s="15" t="n">
        <v>2383.596</v>
      </c>
      <c r="C18" s="15" t="n">
        <v>2756.09857</v>
      </c>
      <c r="D18" s="15" t="n">
        <v>2630.71987</v>
      </c>
      <c r="E18" s="15" t="n">
        <v>3343.432</v>
      </c>
      <c r="F18" s="15" t="n">
        <v>3370.8839</v>
      </c>
      <c r="G18" s="15" t="n">
        <v>2996.89736</v>
      </c>
      <c r="J18" s="9"/>
      <c r="K18" s="9"/>
      <c r="L18" s="9"/>
      <c r="M18" s="9"/>
      <c r="N18" s="9"/>
      <c r="O18" s="9"/>
    </row>
    <row r="19" customFormat="false" ht="8.65" hidden="false" customHeight="true" outlineLevel="0" collapsed="false">
      <c r="A19" s="14" t="s">
        <v>21</v>
      </c>
      <c r="B19" s="15" t="n">
        <v>3538.47883</v>
      </c>
      <c r="C19" s="15" t="n">
        <v>4239.57603</v>
      </c>
      <c r="D19" s="15" t="n">
        <v>3620.93033</v>
      </c>
      <c r="E19" s="15" t="n">
        <v>4109.1105</v>
      </c>
      <c r="F19" s="15" t="n">
        <v>4415.3683</v>
      </c>
      <c r="G19" s="15" t="n">
        <v>4116.49313</v>
      </c>
      <c r="J19" s="9"/>
      <c r="K19" s="9"/>
      <c r="L19" s="9"/>
      <c r="M19" s="9"/>
      <c r="N19" s="9"/>
      <c r="O19" s="9"/>
    </row>
    <row r="20" customFormat="false" ht="8.65" hidden="false" customHeight="true" outlineLevel="0" collapsed="false">
      <c r="A20" s="14" t="s">
        <v>22</v>
      </c>
      <c r="B20" s="15" t="n">
        <v>1476.67925</v>
      </c>
      <c r="C20" s="15" t="n">
        <v>1806.52696</v>
      </c>
      <c r="D20" s="15" t="n">
        <v>1658.8563</v>
      </c>
      <c r="E20" s="15" t="n">
        <v>1851.268</v>
      </c>
      <c r="F20" s="15" t="n">
        <v>1863.94162</v>
      </c>
      <c r="G20" s="15" t="n">
        <v>1560.7963</v>
      </c>
      <c r="J20" s="9"/>
      <c r="K20" s="9"/>
      <c r="L20" s="9"/>
      <c r="M20" s="9"/>
      <c r="N20" s="9"/>
      <c r="O20" s="9"/>
    </row>
    <row r="21" customFormat="false" ht="8.65" hidden="false" customHeight="true" outlineLevel="0" collapsed="false">
      <c r="A21" s="14" t="s">
        <v>23</v>
      </c>
      <c r="B21" s="15" t="n">
        <v>1776.31753</v>
      </c>
      <c r="C21" s="15" t="n">
        <v>2215.19165</v>
      </c>
      <c r="D21" s="15" t="n">
        <v>2076.70421</v>
      </c>
      <c r="E21" s="15" t="n">
        <v>2172.10713</v>
      </c>
      <c r="F21" s="15" t="n">
        <v>2385.91231</v>
      </c>
      <c r="G21" s="15" t="n">
        <v>1848.62394</v>
      </c>
      <c r="J21" s="9"/>
      <c r="K21" s="9"/>
      <c r="L21" s="9"/>
      <c r="M21" s="9"/>
      <c r="N21" s="9"/>
      <c r="O21" s="9"/>
    </row>
    <row r="22" customFormat="false" ht="8.65" hidden="false" customHeight="true" outlineLevel="0" collapsed="false">
      <c r="A22" s="14" t="s">
        <v>24</v>
      </c>
      <c r="B22" s="15" t="n">
        <v>3283.16603</v>
      </c>
      <c r="C22" s="15" t="n">
        <v>3883.49248</v>
      </c>
      <c r="D22" s="15" t="n">
        <v>3341.29104</v>
      </c>
      <c r="E22" s="15" t="n">
        <v>3542.95472</v>
      </c>
      <c r="F22" s="15" t="n">
        <v>3732.05631</v>
      </c>
      <c r="G22" s="15" t="n">
        <v>3465.64168</v>
      </c>
      <c r="J22" s="9"/>
      <c r="K22" s="9"/>
      <c r="L22" s="9"/>
      <c r="M22" s="9"/>
      <c r="N22" s="9"/>
      <c r="O22" s="9"/>
    </row>
    <row r="23" customFormat="false" ht="8.65" hidden="false" customHeight="true" outlineLevel="0" collapsed="false">
      <c r="A23" s="14" t="s">
        <v>25</v>
      </c>
      <c r="B23" s="15" t="n">
        <v>1001.80226</v>
      </c>
      <c r="C23" s="15" t="n">
        <v>1220.46488</v>
      </c>
      <c r="D23" s="15" t="n">
        <v>1161.05126</v>
      </c>
      <c r="E23" s="15" t="n">
        <v>1564.61827</v>
      </c>
      <c r="F23" s="15" t="n">
        <v>1418.71344</v>
      </c>
      <c r="G23" s="15" t="n">
        <v>1307.61853</v>
      </c>
      <c r="J23" s="9"/>
      <c r="K23" s="9"/>
      <c r="L23" s="9"/>
      <c r="M23" s="9"/>
      <c r="N23" s="9"/>
      <c r="O23" s="9"/>
    </row>
    <row r="24" customFormat="false" ht="8.65" hidden="false" customHeight="true" outlineLevel="0" collapsed="false">
      <c r="A24" s="14" t="s">
        <v>26</v>
      </c>
      <c r="B24" s="15" t="n">
        <v>1034.17775</v>
      </c>
      <c r="C24" s="15" t="n">
        <v>1084.7453</v>
      </c>
      <c r="D24" s="15" t="n">
        <v>1219.09871</v>
      </c>
      <c r="E24" s="15" t="n">
        <v>1108.96961</v>
      </c>
      <c r="F24" s="15" t="n">
        <v>1233.53816</v>
      </c>
      <c r="G24" s="15" t="n">
        <v>1026.51616</v>
      </c>
      <c r="J24" s="9"/>
      <c r="K24" s="9"/>
      <c r="L24" s="9"/>
      <c r="M24" s="9"/>
      <c r="N24" s="9"/>
      <c r="O24" s="9"/>
    </row>
    <row r="25" customFormat="false" ht="8.65" hidden="false" customHeight="true" outlineLevel="0" collapsed="false">
      <c r="A25" s="14" t="s">
        <v>27</v>
      </c>
      <c r="B25" s="15" t="n">
        <v>6791.12529</v>
      </c>
      <c r="C25" s="15" t="n">
        <v>8035.87069</v>
      </c>
      <c r="D25" s="15" t="n">
        <v>8186.67556</v>
      </c>
      <c r="E25" s="15" t="n">
        <v>8250.53962</v>
      </c>
      <c r="F25" s="15" t="n">
        <v>8569.3501</v>
      </c>
      <c r="G25" s="15" t="n">
        <v>7263.56468</v>
      </c>
      <c r="J25" s="9"/>
      <c r="K25" s="9"/>
      <c r="L25" s="9"/>
      <c r="M25" s="9"/>
      <c r="N25" s="9"/>
      <c r="O25" s="9"/>
    </row>
    <row r="26" customFormat="false" ht="8.1" hidden="false" customHeight="true" outlineLevel="0" collapsed="false">
      <c r="B26" s="15"/>
      <c r="C26" s="15"/>
      <c r="D26" s="15"/>
      <c r="E26" s="15"/>
      <c r="F26" s="15"/>
      <c r="G26" s="15"/>
    </row>
    <row r="27" s="8" customFormat="true" ht="8.65" hidden="false" customHeight="true" outlineLevel="0" collapsed="false">
      <c r="A27" s="6" t="s">
        <v>28</v>
      </c>
      <c r="B27" s="13" t="n">
        <v>7302.67011</v>
      </c>
      <c r="C27" s="13" t="n">
        <v>9096.64429</v>
      </c>
      <c r="D27" s="13" t="n">
        <v>8294.46105</v>
      </c>
      <c r="E27" s="13" t="n">
        <v>8775.23036</v>
      </c>
      <c r="F27" s="13" t="n">
        <v>9361.77755</v>
      </c>
      <c r="G27" s="13" t="n">
        <v>8324.96895</v>
      </c>
      <c r="I27" s="1"/>
      <c r="J27" s="9"/>
      <c r="K27" s="9"/>
      <c r="L27" s="9"/>
      <c r="M27" s="9"/>
      <c r="N27" s="9"/>
      <c r="O27" s="9"/>
    </row>
    <row r="28" customFormat="false" ht="8.65" hidden="false" customHeight="true" outlineLevel="0" collapsed="false">
      <c r="A28" s="14" t="s">
        <v>29</v>
      </c>
      <c r="B28" s="15" t="n">
        <v>4587.02224</v>
      </c>
      <c r="C28" s="15" t="n">
        <v>5668.97258</v>
      </c>
      <c r="D28" s="15" t="n">
        <v>5234.78264</v>
      </c>
      <c r="E28" s="15" t="n">
        <v>5545.07816</v>
      </c>
      <c r="F28" s="15" t="n">
        <v>6114.50128</v>
      </c>
      <c r="G28" s="15" t="n">
        <v>5215.81234</v>
      </c>
      <c r="J28" s="9"/>
      <c r="K28" s="9"/>
      <c r="L28" s="9"/>
      <c r="M28" s="9"/>
      <c r="N28" s="9"/>
      <c r="O28" s="9"/>
    </row>
    <row r="29" customFormat="false" ht="8.65" hidden="false" customHeight="true" outlineLevel="0" collapsed="false">
      <c r="A29" s="14" t="s">
        <v>30</v>
      </c>
      <c r="B29" s="15" t="n">
        <v>926.11481</v>
      </c>
      <c r="C29" s="15" t="n">
        <v>1246.0344</v>
      </c>
      <c r="D29" s="15" t="n">
        <v>1186.39345</v>
      </c>
      <c r="E29" s="15" t="n">
        <v>1206.53728</v>
      </c>
      <c r="F29" s="15" t="n">
        <v>1108.31005</v>
      </c>
      <c r="G29" s="15" t="n">
        <v>1060.58974</v>
      </c>
      <c r="J29" s="9"/>
      <c r="K29" s="9"/>
      <c r="L29" s="9"/>
      <c r="M29" s="9"/>
      <c r="N29" s="9"/>
      <c r="O29" s="9"/>
    </row>
    <row r="30" customFormat="false" ht="8.65" hidden="false" customHeight="true" outlineLevel="0" collapsed="false">
      <c r="A30" s="14" t="s">
        <v>31</v>
      </c>
      <c r="B30" s="15" t="n">
        <v>252.37416</v>
      </c>
      <c r="C30" s="15" t="n">
        <v>314.42449</v>
      </c>
      <c r="D30" s="15" t="n">
        <v>277.92113</v>
      </c>
      <c r="E30" s="15" t="n">
        <v>321.56385</v>
      </c>
      <c r="F30" s="15" t="n">
        <v>343.22233</v>
      </c>
      <c r="G30" s="15" t="n">
        <v>314.87628</v>
      </c>
      <c r="J30" s="9"/>
      <c r="K30" s="9"/>
      <c r="L30" s="9"/>
      <c r="M30" s="9"/>
      <c r="N30" s="9"/>
      <c r="O30" s="9"/>
    </row>
    <row r="31" customFormat="false" ht="8.65" hidden="false" customHeight="true" outlineLevel="0" collapsed="false">
      <c r="A31" s="14" t="s">
        <v>32</v>
      </c>
      <c r="B31" s="15" t="n">
        <v>1537.1589</v>
      </c>
      <c r="C31" s="15" t="n">
        <v>1867.21282</v>
      </c>
      <c r="D31" s="15" t="n">
        <v>1595.36383</v>
      </c>
      <c r="E31" s="15" t="n">
        <v>1702.05107</v>
      </c>
      <c r="F31" s="15" t="n">
        <v>1795.74389</v>
      </c>
      <c r="G31" s="15" t="n">
        <v>1733.69059</v>
      </c>
      <c r="J31" s="9"/>
      <c r="K31" s="9"/>
      <c r="L31" s="9"/>
      <c r="M31" s="9"/>
      <c r="N31" s="9"/>
      <c r="O31" s="9"/>
    </row>
    <row r="32" customFormat="false" ht="8.1" hidden="false" customHeight="true" outlineLevel="0" collapsed="false">
      <c r="B32" s="15"/>
      <c r="C32" s="15"/>
      <c r="D32" s="15"/>
      <c r="E32" s="15"/>
      <c r="F32" s="15"/>
      <c r="G32" s="15"/>
    </row>
    <row r="33" s="8" customFormat="true" ht="8.65" hidden="false" customHeight="true" outlineLevel="0" collapsed="false">
      <c r="A33" s="6" t="s">
        <v>33</v>
      </c>
      <c r="B33" s="13" t="n">
        <v>7647.87091</v>
      </c>
      <c r="C33" s="13" t="n">
        <v>8415.02996</v>
      </c>
      <c r="D33" s="13" t="n">
        <v>8269.07376</v>
      </c>
      <c r="E33" s="13" t="n">
        <v>8841.4718</v>
      </c>
      <c r="F33" s="13" t="n">
        <v>9002.17086</v>
      </c>
      <c r="G33" s="13" t="n">
        <v>8207.91393</v>
      </c>
      <c r="I33" s="1"/>
      <c r="J33" s="9"/>
      <c r="K33" s="9"/>
      <c r="L33" s="9"/>
      <c r="M33" s="9"/>
      <c r="N33" s="9"/>
      <c r="O33" s="9"/>
    </row>
    <row r="34" customFormat="false" ht="8.65" hidden="false" customHeight="true" outlineLevel="0" collapsed="false">
      <c r="A34" s="14" t="s">
        <v>34</v>
      </c>
      <c r="B34" s="15" t="n">
        <v>2300.81547</v>
      </c>
      <c r="C34" s="15" t="n">
        <v>2713.03199</v>
      </c>
      <c r="D34" s="15" t="n">
        <v>2570.26936</v>
      </c>
      <c r="E34" s="15" t="n">
        <v>2770.6856</v>
      </c>
      <c r="F34" s="15" t="n">
        <v>2809.30448</v>
      </c>
      <c r="G34" s="15" t="n">
        <v>2592.22036</v>
      </c>
      <c r="J34" s="9"/>
      <c r="K34" s="9"/>
      <c r="L34" s="9"/>
      <c r="M34" s="9"/>
      <c r="N34" s="9"/>
      <c r="O34" s="9"/>
    </row>
    <row r="35" customFormat="false" ht="8.65" hidden="false" customHeight="true" outlineLevel="0" collapsed="false">
      <c r="A35" s="14" t="s">
        <v>35</v>
      </c>
      <c r="B35" s="15" t="n">
        <v>1701.19292</v>
      </c>
      <c r="C35" s="15" t="n">
        <v>1941.58263</v>
      </c>
      <c r="D35" s="15" t="n">
        <v>1851.34906</v>
      </c>
      <c r="E35" s="15" t="n">
        <v>2071.7122</v>
      </c>
      <c r="F35" s="15" t="n">
        <v>2009.24262</v>
      </c>
      <c r="G35" s="15" t="n">
        <v>1890.82371</v>
      </c>
      <c r="J35" s="9"/>
      <c r="K35" s="9"/>
      <c r="L35" s="9"/>
      <c r="M35" s="9"/>
      <c r="N35" s="9"/>
      <c r="O35" s="9"/>
    </row>
    <row r="36" customFormat="false" ht="8.65" hidden="false" customHeight="true" outlineLevel="0" collapsed="false">
      <c r="A36" s="14" t="s">
        <v>36</v>
      </c>
      <c r="B36" s="15" t="n">
        <v>3645.86252</v>
      </c>
      <c r="C36" s="15" t="n">
        <v>3760.41534</v>
      </c>
      <c r="D36" s="15" t="n">
        <v>3847.45534</v>
      </c>
      <c r="E36" s="15" t="n">
        <v>3999.074</v>
      </c>
      <c r="F36" s="15" t="n">
        <v>4183.62376</v>
      </c>
      <c r="G36" s="15" t="n">
        <v>3724.86986</v>
      </c>
      <c r="J36" s="9"/>
      <c r="K36" s="9"/>
      <c r="L36" s="9"/>
      <c r="M36" s="9"/>
      <c r="N36" s="9"/>
      <c r="O36" s="9"/>
    </row>
    <row r="37" customFormat="false" ht="8.1" hidden="false" customHeight="true" outlineLevel="0" collapsed="false">
      <c r="B37" s="15"/>
      <c r="C37" s="15"/>
      <c r="D37" s="15"/>
      <c r="E37" s="15"/>
      <c r="F37" s="15"/>
      <c r="G37" s="15"/>
    </row>
    <row r="38" s="8" customFormat="true" ht="8.65" hidden="false" customHeight="true" outlineLevel="0" collapsed="false">
      <c r="A38" s="6" t="s">
        <v>37</v>
      </c>
      <c r="B38" s="13" t="n">
        <v>2476.41416</v>
      </c>
      <c r="C38" s="13" t="n">
        <v>3214.04434</v>
      </c>
      <c r="D38" s="13" t="n">
        <v>2783.9449</v>
      </c>
      <c r="E38" s="13" t="n">
        <v>3262.00868</v>
      </c>
      <c r="F38" s="13" t="n">
        <v>3906.19637</v>
      </c>
      <c r="G38" s="13" t="n">
        <v>2823.14159</v>
      </c>
      <c r="I38" s="1"/>
      <c r="J38" s="9"/>
      <c r="K38" s="9"/>
      <c r="L38" s="9"/>
      <c r="M38" s="9"/>
      <c r="N38" s="9"/>
      <c r="O38" s="9"/>
    </row>
    <row r="39" customFormat="false" ht="8.65" hidden="false" customHeight="true" outlineLevel="0" collapsed="false">
      <c r="A39" s="14" t="s">
        <v>38</v>
      </c>
      <c r="B39" s="15" t="n">
        <v>546.95096</v>
      </c>
      <c r="C39" s="15" t="n">
        <v>600.88735</v>
      </c>
      <c r="D39" s="15" t="n">
        <v>505.3758</v>
      </c>
      <c r="E39" s="15" t="n">
        <v>619.65419</v>
      </c>
      <c r="F39" s="15" t="n">
        <v>656.95466</v>
      </c>
      <c r="G39" s="15" t="n">
        <v>564.89444</v>
      </c>
      <c r="J39" s="9"/>
      <c r="K39" s="9"/>
      <c r="L39" s="9"/>
      <c r="M39" s="9"/>
      <c r="N39" s="9"/>
      <c r="O39" s="9"/>
    </row>
    <row r="40" customFormat="false" ht="8.65" hidden="false" customHeight="true" outlineLevel="0" collapsed="false">
      <c r="A40" s="14" t="s">
        <v>39</v>
      </c>
      <c r="B40" s="15" t="n">
        <v>612.38733</v>
      </c>
      <c r="C40" s="15" t="n">
        <v>887.41981</v>
      </c>
      <c r="D40" s="15" t="n">
        <v>841.10625</v>
      </c>
      <c r="E40" s="15" t="n">
        <v>1248.3121</v>
      </c>
      <c r="F40" s="15" t="n">
        <v>1895.69408</v>
      </c>
      <c r="G40" s="15" t="n">
        <v>969.71036</v>
      </c>
      <c r="J40" s="9"/>
      <c r="K40" s="9"/>
      <c r="L40" s="9"/>
      <c r="M40" s="9"/>
      <c r="N40" s="9"/>
      <c r="O40" s="9"/>
    </row>
    <row r="41" customFormat="false" ht="8.65" hidden="false" customHeight="true" outlineLevel="0" collapsed="false">
      <c r="A41" s="14" t="s">
        <v>40</v>
      </c>
      <c r="B41" s="15" t="n">
        <v>938.38507</v>
      </c>
      <c r="C41" s="15" t="n">
        <v>1246.55708</v>
      </c>
      <c r="D41" s="15" t="n">
        <v>1231.98948</v>
      </c>
      <c r="E41" s="15" t="n">
        <v>1159.29698</v>
      </c>
      <c r="F41" s="15" t="n">
        <v>1073.44724</v>
      </c>
      <c r="G41" s="15" t="n">
        <v>1061.68587</v>
      </c>
      <c r="J41" s="9"/>
      <c r="K41" s="9"/>
      <c r="L41" s="9"/>
      <c r="M41" s="9"/>
      <c r="N41" s="9"/>
      <c r="O41" s="9"/>
    </row>
    <row r="42" s="17" customFormat="true" ht="8.65" hidden="false" customHeight="true" outlineLevel="0" collapsed="false">
      <c r="A42" s="16" t="s">
        <v>41</v>
      </c>
      <c r="B42" s="15" t="n">
        <v>378.6908</v>
      </c>
      <c r="C42" s="15" t="n">
        <v>479.1801</v>
      </c>
      <c r="D42" s="15" t="n">
        <v>205.47337</v>
      </c>
      <c r="E42" s="15" t="n">
        <v>234.74541</v>
      </c>
      <c r="F42" s="15" t="n">
        <v>280.10039</v>
      </c>
      <c r="G42" s="15" t="n">
        <v>226.85092</v>
      </c>
      <c r="I42" s="1"/>
      <c r="J42" s="9"/>
      <c r="K42" s="9"/>
      <c r="L42" s="9"/>
      <c r="M42" s="9"/>
      <c r="N42" s="9"/>
      <c r="O42" s="9"/>
    </row>
    <row r="43" s="17" customFormat="true" ht="4.5" hidden="false" customHeight="true" outlineLevel="0" collapsed="false">
      <c r="A43" s="18"/>
      <c r="B43" s="19"/>
      <c r="C43" s="19"/>
      <c r="D43" s="19"/>
      <c r="E43" s="19"/>
      <c r="F43" s="19"/>
      <c r="G43" s="19"/>
      <c r="H43" s="20"/>
      <c r="I43" s="1"/>
      <c r="J43" s="9"/>
      <c r="K43" s="9"/>
      <c r="L43" s="9"/>
      <c r="M43" s="9"/>
      <c r="N43" s="9"/>
      <c r="O43" s="9"/>
    </row>
    <row r="44" customFormat="false" ht="2.25" hidden="false" customHeight="true" outlineLevel="0" collapsed="false">
      <c r="A44" s="21"/>
      <c r="B44" s="22"/>
      <c r="C44" s="22"/>
      <c r="D44" s="22"/>
      <c r="E44" s="22"/>
      <c r="F44" s="22"/>
      <c r="G44" s="22"/>
      <c r="H44" s="20" t="n">
        <v>258.591</v>
      </c>
      <c r="I44" s="20" t="n">
        <v>35992.23845</v>
      </c>
      <c r="J44" s="20" t="n">
        <v>30808.23375</v>
      </c>
      <c r="K44" s="20" t="n">
        <v>31918.88315</v>
      </c>
      <c r="L44" s="20" t="n">
        <v>29576.582</v>
      </c>
      <c r="M44" s="20" t="n">
        <v>25609.2263</v>
      </c>
      <c r="N44" s="17"/>
      <c r="O44" s="17"/>
    </row>
    <row r="45" customFormat="false" ht="12.6" hidden="false" customHeight="true" outlineLevel="0" collapsed="false">
      <c r="A45" s="4" t="s">
        <v>1</v>
      </c>
      <c r="B45" s="5" t="s">
        <v>2</v>
      </c>
      <c r="C45" s="5"/>
      <c r="D45" s="5"/>
      <c r="E45" s="5"/>
      <c r="F45" s="5"/>
      <c r="G45" s="5"/>
      <c r="H45" s="20"/>
      <c r="I45" s="20"/>
      <c r="J45" s="20"/>
      <c r="K45" s="20"/>
      <c r="L45" s="20"/>
      <c r="M45" s="20"/>
    </row>
    <row r="46" customFormat="false" ht="12.6" hidden="false" customHeight="true" outlineLevel="0" collapsed="false">
      <c r="A46" s="4"/>
      <c r="B46" s="5" t="s">
        <v>42</v>
      </c>
      <c r="C46" s="5" t="s">
        <v>43</v>
      </c>
      <c r="D46" s="5" t="s">
        <v>44</v>
      </c>
      <c r="E46" s="5" t="s">
        <v>45</v>
      </c>
      <c r="F46" s="5" t="s">
        <v>46</v>
      </c>
      <c r="G46" s="5" t="s">
        <v>47</v>
      </c>
      <c r="H46" s="20"/>
    </row>
    <row r="47" s="8" customFormat="true" ht="11.1" hidden="false" customHeight="true" outlineLevel="0" collapsed="false">
      <c r="A47" s="6" t="s">
        <v>9</v>
      </c>
      <c r="B47" s="7" t="n">
        <f aca="false">B49+B58+B69+B75+B80</f>
        <v>64591.24199</v>
      </c>
      <c r="C47" s="7" t="n">
        <f aca="false">C49+C58+C69+C75+C80</f>
        <v>66084.80016</v>
      </c>
      <c r="D47" s="7" t="n">
        <f aca="false">D49+D58+D69+D75+D80</f>
        <v>68486.71295</v>
      </c>
      <c r="E47" s="7" t="n">
        <f aca="false">E49+E58+E69+E75+E80</f>
        <v>64223.75115</v>
      </c>
      <c r="F47" s="7" t="n">
        <f aca="false">F49+F58+F69+F75+F80</f>
        <v>57090.48694</v>
      </c>
      <c r="G47" s="7" t="n">
        <f aca="false">G49+G58+G69+G75+G80</f>
        <v>50387.60394</v>
      </c>
      <c r="H47" s="20"/>
      <c r="I47" s="1"/>
      <c r="J47" s="9"/>
      <c r="K47" s="9"/>
      <c r="L47" s="9"/>
      <c r="M47" s="9"/>
      <c r="N47" s="9"/>
      <c r="O47" s="9"/>
    </row>
    <row r="48" customFormat="false" ht="8.1" hidden="false" customHeight="true" outlineLevel="0" collapsed="false">
      <c r="B48" s="11"/>
      <c r="C48" s="11"/>
      <c r="D48" s="11"/>
      <c r="E48" s="11"/>
      <c r="F48" s="11"/>
      <c r="G48" s="11"/>
      <c r="H48" s="12"/>
    </row>
    <row r="49" s="8" customFormat="true" ht="9.2" hidden="false" customHeight="true" outlineLevel="0" collapsed="false">
      <c r="A49" s="6" t="s">
        <v>10</v>
      </c>
      <c r="B49" s="13" t="n">
        <v>8087.75039</v>
      </c>
      <c r="C49" s="13" t="n">
        <v>8202.55071</v>
      </c>
      <c r="D49" s="13" t="n">
        <v>8973.85037</v>
      </c>
      <c r="E49" s="13" t="n">
        <v>8337.41235</v>
      </c>
      <c r="F49" s="13" t="n">
        <v>7979.43928</v>
      </c>
      <c r="G49" s="13" t="n">
        <v>6918.3912</v>
      </c>
      <c r="I49" s="1"/>
      <c r="J49" s="9"/>
      <c r="K49" s="9"/>
      <c r="L49" s="9"/>
      <c r="M49" s="9"/>
      <c r="N49" s="9"/>
      <c r="O49" s="9"/>
    </row>
    <row r="50" s="8" customFormat="true" ht="9.2" hidden="false" customHeight="true" outlineLevel="0" collapsed="false">
      <c r="A50" s="14" t="s">
        <v>11</v>
      </c>
      <c r="B50" s="15" t="n">
        <v>1187.12541</v>
      </c>
      <c r="C50" s="15" t="n">
        <v>1031.62034</v>
      </c>
      <c r="D50" s="15" t="n">
        <v>1198.70724</v>
      </c>
      <c r="E50" s="15" t="n">
        <v>1127.01966</v>
      </c>
      <c r="F50" s="15" t="n">
        <v>1220.31937</v>
      </c>
      <c r="G50" s="15" t="n">
        <v>964.80746</v>
      </c>
      <c r="I50" s="1"/>
      <c r="J50" s="9"/>
      <c r="K50" s="9"/>
      <c r="L50" s="9"/>
      <c r="M50" s="9"/>
      <c r="N50" s="9"/>
      <c r="O50" s="9"/>
    </row>
    <row r="51" s="8" customFormat="true" ht="9.2" hidden="false" customHeight="true" outlineLevel="0" collapsed="false">
      <c r="A51" s="14" t="s">
        <v>12</v>
      </c>
      <c r="B51" s="15" t="n">
        <v>677.32661</v>
      </c>
      <c r="C51" s="15" t="n">
        <v>630.60906</v>
      </c>
      <c r="D51" s="15" t="n">
        <v>775.1629</v>
      </c>
      <c r="E51" s="15" t="n">
        <v>517.12133</v>
      </c>
      <c r="F51" s="15" t="n">
        <v>467.51865</v>
      </c>
      <c r="G51" s="15" t="n">
        <v>532.69095</v>
      </c>
      <c r="I51" s="1"/>
      <c r="J51" s="9"/>
      <c r="K51" s="9"/>
      <c r="L51" s="9"/>
      <c r="M51" s="9"/>
      <c r="N51" s="9"/>
      <c r="O51" s="9"/>
    </row>
    <row r="52" customFormat="false" ht="9.2" hidden="false" customHeight="true" outlineLevel="0" collapsed="false">
      <c r="A52" s="14" t="s">
        <v>13</v>
      </c>
      <c r="B52" s="15" t="n">
        <v>1442.57</v>
      </c>
      <c r="C52" s="15" t="n">
        <v>1248.90941</v>
      </c>
      <c r="D52" s="15" t="n">
        <v>1300.53278</v>
      </c>
      <c r="E52" s="15" t="n">
        <v>1453.10202</v>
      </c>
      <c r="F52" s="15" t="n">
        <v>1130.888</v>
      </c>
      <c r="G52" s="15" t="n">
        <v>1328.178</v>
      </c>
      <c r="J52" s="9"/>
      <c r="K52" s="9"/>
      <c r="L52" s="9"/>
      <c r="M52" s="9"/>
      <c r="N52" s="9"/>
      <c r="O52" s="9"/>
    </row>
    <row r="53" customFormat="false" ht="9.2" hidden="false" customHeight="true" outlineLevel="0" collapsed="false">
      <c r="A53" s="14" t="s">
        <v>14</v>
      </c>
      <c r="B53" s="15" t="n">
        <v>246.16</v>
      </c>
      <c r="C53" s="15" t="n">
        <v>221.544</v>
      </c>
      <c r="D53" s="15" t="n">
        <v>294.668</v>
      </c>
      <c r="E53" s="15" t="n">
        <v>258.7366</v>
      </c>
      <c r="F53" s="15" t="n">
        <v>250.504</v>
      </c>
      <c r="G53" s="15" t="n">
        <v>264.984</v>
      </c>
      <c r="J53" s="9"/>
      <c r="K53" s="9"/>
      <c r="L53" s="9"/>
      <c r="M53" s="9"/>
      <c r="N53" s="9"/>
      <c r="O53" s="9"/>
    </row>
    <row r="54" customFormat="false" ht="9.2" hidden="false" customHeight="true" outlineLevel="0" collapsed="false">
      <c r="A54" s="14" t="s">
        <v>15</v>
      </c>
      <c r="B54" s="15" t="n">
        <v>3742.29517</v>
      </c>
      <c r="C54" s="15" t="n">
        <v>4144.2339</v>
      </c>
      <c r="D54" s="15" t="n">
        <v>4230.45145</v>
      </c>
      <c r="E54" s="15" t="n">
        <v>3950.48427</v>
      </c>
      <c r="F54" s="15" t="n">
        <v>3774.15842</v>
      </c>
      <c r="G54" s="15" t="n">
        <v>3043.63879</v>
      </c>
      <c r="J54" s="9"/>
      <c r="K54" s="9"/>
      <c r="L54" s="9"/>
      <c r="M54" s="9"/>
      <c r="N54" s="9"/>
      <c r="O54" s="9"/>
    </row>
    <row r="55" customFormat="false" ht="9.2" hidden="false" customHeight="true" outlineLevel="0" collapsed="false">
      <c r="A55" s="14" t="s">
        <v>16</v>
      </c>
      <c r="B55" s="15" t="n">
        <v>385.168</v>
      </c>
      <c r="C55" s="15" t="n">
        <v>316.388</v>
      </c>
      <c r="D55" s="15" t="n">
        <v>405.44</v>
      </c>
      <c r="E55" s="15" t="n">
        <v>301.546</v>
      </c>
      <c r="F55" s="15" t="n">
        <v>261.364</v>
      </c>
      <c r="G55" s="15" t="n">
        <v>274.396</v>
      </c>
      <c r="J55" s="9"/>
      <c r="K55" s="9"/>
      <c r="L55" s="9"/>
      <c r="M55" s="9"/>
      <c r="N55" s="9"/>
      <c r="O55" s="9"/>
    </row>
    <row r="56" customFormat="false" ht="9.2" hidden="false" customHeight="true" outlineLevel="0" collapsed="false">
      <c r="A56" s="14" t="s">
        <v>17</v>
      </c>
      <c r="B56" s="15" t="n">
        <v>407.1052</v>
      </c>
      <c r="C56" s="15" t="n">
        <v>609.246</v>
      </c>
      <c r="D56" s="15" t="n">
        <v>768.888</v>
      </c>
      <c r="E56" s="15" t="n">
        <v>729.40247</v>
      </c>
      <c r="F56" s="15" t="n">
        <v>874.68684</v>
      </c>
      <c r="G56" s="15" t="n">
        <v>509.696</v>
      </c>
      <c r="J56" s="9"/>
      <c r="K56" s="9"/>
      <c r="L56" s="9"/>
      <c r="M56" s="9"/>
      <c r="N56" s="9"/>
      <c r="O56" s="9"/>
    </row>
    <row r="57" customFormat="false" ht="8.1" hidden="false" customHeight="true" outlineLevel="0" collapsed="false">
      <c r="B57" s="15"/>
      <c r="C57" s="15"/>
      <c r="D57" s="15"/>
      <c r="E57" s="15"/>
      <c r="F57" s="15"/>
      <c r="G57" s="15"/>
    </row>
    <row r="58" s="8" customFormat="true" ht="9.2" hidden="false" customHeight="true" outlineLevel="0" collapsed="false">
      <c r="A58" s="6" t="s">
        <v>18</v>
      </c>
      <c r="B58" s="13" t="n">
        <v>34474.80329</v>
      </c>
      <c r="C58" s="13" t="n">
        <v>35077.66573</v>
      </c>
      <c r="D58" s="13" t="n">
        <v>35504.74831</v>
      </c>
      <c r="E58" s="13" t="n">
        <v>33470.86227</v>
      </c>
      <c r="F58" s="13" t="n">
        <v>29271.91698</v>
      </c>
      <c r="G58" s="13" t="n">
        <v>25901.64791</v>
      </c>
      <c r="I58" s="1"/>
      <c r="J58" s="9"/>
      <c r="K58" s="9"/>
      <c r="L58" s="9"/>
      <c r="M58" s="9"/>
      <c r="N58" s="9"/>
      <c r="O58" s="9"/>
    </row>
    <row r="59" customFormat="false" ht="9.2" hidden="false" customHeight="true" outlineLevel="0" collapsed="false">
      <c r="A59" s="14" t="s">
        <v>19</v>
      </c>
      <c r="B59" s="15" t="n">
        <v>6051.63726</v>
      </c>
      <c r="C59" s="15" t="n">
        <v>6640.90375</v>
      </c>
      <c r="D59" s="15" t="n">
        <v>6371.50333</v>
      </c>
      <c r="E59" s="15" t="n">
        <v>5753.56355</v>
      </c>
      <c r="F59" s="15" t="n">
        <v>4928.97605</v>
      </c>
      <c r="G59" s="15" t="n">
        <v>4418.94051</v>
      </c>
      <c r="J59" s="9"/>
      <c r="K59" s="9"/>
      <c r="L59" s="9"/>
      <c r="M59" s="9"/>
      <c r="N59" s="9"/>
      <c r="O59" s="9"/>
    </row>
    <row r="60" customFormat="false" ht="9.2" hidden="false" customHeight="true" outlineLevel="0" collapsed="false">
      <c r="A60" s="14" t="s">
        <v>20</v>
      </c>
      <c r="B60" s="15" t="n">
        <v>3174.28098</v>
      </c>
      <c r="C60" s="15" t="n">
        <v>3020.32455</v>
      </c>
      <c r="D60" s="15" t="n">
        <v>3108.10086</v>
      </c>
      <c r="E60" s="15" t="n">
        <v>3145.78</v>
      </c>
      <c r="F60" s="15" t="n">
        <v>2629.3269</v>
      </c>
      <c r="G60" s="15" t="n">
        <v>2366.34621</v>
      </c>
      <c r="J60" s="9"/>
      <c r="K60" s="9"/>
      <c r="L60" s="9"/>
      <c r="M60" s="9"/>
      <c r="N60" s="9"/>
      <c r="O60" s="9"/>
    </row>
    <row r="61" customFormat="false" ht="9.2" hidden="false" customHeight="true" outlineLevel="0" collapsed="false">
      <c r="A61" s="14" t="s">
        <v>21</v>
      </c>
      <c r="B61" s="15" t="n">
        <v>4659.38235</v>
      </c>
      <c r="C61" s="15" t="n">
        <v>4726.19814</v>
      </c>
      <c r="D61" s="15" t="n">
        <v>4922.62079</v>
      </c>
      <c r="E61" s="15" t="n">
        <v>4289.55374</v>
      </c>
      <c r="F61" s="15" t="n">
        <v>3937.03306</v>
      </c>
      <c r="G61" s="15" t="n">
        <v>3118.268</v>
      </c>
      <c r="J61" s="9"/>
      <c r="K61" s="9"/>
      <c r="L61" s="9"/>
      <c r="M61" s="9"/>
      <c r="N61" s="9"/>
      <c r="O61" s="9"/>
    </row>
    <row r="62" customFormat="false" ht="9.2" hidden="false" customHeight="true" outlineLevel="0" collapsed="false">
      <c r="A62" s="14" t="s">
        <v>22</v>
      </c>
      <c r="B62" s="15" t="n">
        <v>1994.28189</v>
      </c>
      <c r="C62" s="15" t="n">
        <v>1889.278</v>
      </c>
      <c r="D62" s="15" t="n">
        <v>1832.70681</v>
      </c>
      <c r="E62" s="15" t="n">
        <v>1875.24397</v>
      </c>
      <c r="F62" s="15" t="n">
        <v>1603.83301</v>
      </c>
      <c r="G62" s="15" t="n">
        <v>1444.38</v>
      </c>
      <c r="J62" s="9"/>
      <c r="K62" s="9"/>
      <c r="L62" s="9"/>
      <c r="M62" s="9"/>
      <c r="N62" s="9"/>
      <c r="O62" s="9"/>
    </row>
    <row r="63" customFormat="false" ht="9.2" hidden="false" customHeight="true" outlineLevel="0" collapsed="false">
      <c r="A63" s="14" t="s">
        <v>23</v>
      </c>
      <c r="B63" s="15" t="n">
        <v>2397.86119</v>
      </c>
      <c r="C63" s="15" t="n">
        <v>2413.06303</v>
      </c>
      <c r="D63" s="15" t="n">
        <v>2386.14253</v>
      </c>
      <c r="E63" s="15" t="n">
        <v>2201.4219</v>
      </c>
      <c r="F63" s="15" t="n">
        <v>2053.40877</v>
      </c>
      <c r="G63" s="15" t="n">
        <v>1783.1642</v>
      </c>
      <c r="J63" s="9"/>
      <c r="K63" s="9"/>
      <c r="L63" s="9"/>
      <c r="M63" s="9"/>
      <c r="N63" s="9"/>
      <c r="O63" s="9"/>
    </row>
    <row r="64" customFormat="false" ht="9.2" hidden="false" customHeight="true" outlineLevel="0" collapsed="false">
      <c r="A64" s="14" t="s">
        <v>24</v>
      </c>
      <c r="B64" s="15" t="n">
        <v>4141.28572</v>
      </c>
      <c r="C64" s="15" t="n">
        <v>4356.01828</v>
      </c>
      <c r="D64" s="15" t="n">
        <v>4288.38296</v>
      </c>
      <c r="E64" s="15" t="n">
        <v>4111.56409</v>
      </c>
      <c r="F64" s="15" t="n">
        <v>3489.96955</v>
      </c>
      <c r="G64" s="15" t="n">
        <v>3270.22324</v>
      </c>
      <c r="J64" s="9"/>
      <c r="K64" s="9"/>
      <c r="L64" s="9"/>
      <c r="M64" s="9"/>
      <c r="N64" s="9"/>
      <c r="O64" s="9"/>
    </row>
    <row r="65" customFormat="false" ht="9.2" hidden="false" customHeight="true" outlineLevel="0" collapsed="false">
      <c r="A65" s="14" t="s">
        <v>25</v>
      </c>
      <c r="B65" s="15" t="n">
        <v>1486.38494</v>
      </c>
      <c r="C65" s="15" t="n">
        <v>1594.73875</v>
      </c>
      <c r="D65" s="15" t="n">
        <v>1580.24939</v>
      </c>
      <c r="E65" s="15" t="n">
        <v>1439.64283</v>
      </c>
      <c r="F65" s="15" t="n">
        <v>1266.72844</v>
      </c>
      <c r="G65" s="15" t="n">
        <v>1190.16257</v>
      </c>
      <c r="J65" s="9"/>
      <c r="K65" s="9"/>
      <c r="L65" s="9"/>
      <c r="M65" s="9"/>
      <c r="N65" s="9"/>
      <c r="O65" s="9"/>
    </row>
    <row r="66" customFormat="false" ht="9.2" hidden="false" customHeight="true" outlineLevel="0" collapsed="false">
      <c r="A66" s="14" t="s">
        <v>26</v>
      </c>
      <c r="B66" s="15" t="n">
        <v>1424.47651</v>
      </c>
      <c r="C66" s="15" t="n">
        <v>1402.16644</v>
      </c>
      <c r="D66" s="15" t="n">
        <v>1471.02319</v>
      </c>
      <c r="E66" s="15" t="n">
        <v>1227.18</v>
      </c>
      <c r="F66" s="15" t="n">
        <v>1078.00486</v>
      </c>
      <c r="G66" s="15" t="n">
        <v>986.088</v>
      </c>
      <c r="J66" s="9"/>
      <c r="K66" s="9"/>
      <c r="L66" s="9"/>
      <c r="M66" s="9"/>
      <c r="N66" s="9"/>
      <c r="O66" s="9"/>
    </row>
    <row r="67" customFormat="false" ht="9.2" hidden="false" customHeight="true" outlineLevel="0" collapsed="false">
      <c r="A67" s="14" t="s">
        <v>27</v>
      </c>
      <c r="B67" s="15" t="n">
        <v>9145.21245</v>
      </c>
      <c r="C67" s="15" t="n">
        <v>9034.97479</v>
      </c>
      <c r="D67" s="15" t="n">
        <v>9544.01845</v>
      </c>
      <c r="E67" s="15" t="n">
        <v>9426.91219</v>
      </c>
      <c r="F67" s="15" t="n">
        <v>8284.63634</v>
      </c>
      <c r="G67" s="15" t="n">
        <v>7324.07518</v>
      </c>
      <c r="J67" s="9"/>
      <c r="K67" s="9"/>
      <c r="L67" s="9"/>
      <c r="M67" s="9"/>
      <c r="N67" s="9"/>
      <c r="O67" s="9"/>
    </row>
    <row r="68" customFormat="false" ht="8.1" hidden="false" customHeight="true" outlineLevel="0" collapsed="false">
      <c r="B68" s="15"/>
      <c r="C68" s="15"/>
      <c r="D68" s="15"/>
      <c r="E68" s="15"/>
      <c r="F68" s="15"/>
      <c r="G68" s="15"/>
    </row>
    <row r="69" s="8" customFormat="true" ht="9.2" hidden="false" customHeight="true" outlineLevel="0" collapsed="false">
      <c r="A69" s="6" t="s">
        <v>28</v>
      </c>
      <c r="B69" s="13" t="n">
        <v>9564.02104</v>
      </c>
      <c r="C69" s="13" t="n">
        <v>9841.6509</v>
      </c>
      <c r="D69" s="13" t="n">
        <v>10206.02062</v>
      </c>
      <c r="E69" s="13" t="n">
        <v>9742.24358</v>
      </c>
      <c r="F69" s="13" t="n">
        <v>8641.91146</v>
      </c>
      <c r="G69" s="13" t="n">
        <v>7805.41789</v>
      </c>
      <c r="I69" s="1"/>
      <c r="J69" s="9"/>
      <c r="K69" s="9"/>
      <c r="L69" s="9"/>
      <c r="M69" s="9"/>
      <c r="N69" s="9"/>
      <c r="O69" s="9"/>
    </row>
    <row r="70" customFormat="false" ht="9.2" hidden="false" customHeight="true" outlineLevel="0" collapsed="false">
      <c r="A70" s="14" t="s">
        <v>29</v>
      </c>
      <c r="B70" s="15" t="n">
        <v>6245.94918</v>
      </c>
      <c r="C70" s="15" t="n">
        <v>6242.31028</v>
      </c>
      <c r="D70" s="15" t="n">
        <v>6381.8628</v>
      </c>
      <c r="E70" s="15" t="n">
        <v>6137.98262</v>
      </c>
      <c r="F70" s="15" t="n">
        <v>5463.67157</v>
      </c>
      <c r="G70" s="15" t="n">
        <v>4887.76728</v>
      </c>
      <c r="J70" s="9"/>
      <c r="K70" s="9"/>
      <c r="L70" s="9"/>
      <c r="M70" s="9"/>
      <c r="N70" s="9"/>
      <c r="O70" s="9"/>
    </row>
    <row r="71" customFormat="false" ht="9.2" hidden="false" customHeight="true" outlineLevel="0" collapsed="false">
      <c r="A71" s="14" t="s">
        <v>30</v>
      </c>
      <c r="B71" s="15" t="n">
        <v>1185.62526</v>
      </c>
      <c r="C71" s="15" t="n">
        <v>1322.99268</v>
      </c>
      <c r="D71" s="15" t="n">
        <v>1275.11094</v>
      </c>
      <c r="E71" s="15" t="n">
        <v>1304.41486</v>
      </c>
      <c r="F71" s="15" t="n">
        <v>1189.67824</v>
      </c>
      <c r="G71" s="15" t="n">
        <v>1061.61709</v>
      </c>
      <c r="J71" s="9"/>
      <c r="K71" s="9"/>
      <c r="L71" s="9"/>
      <c r="M71" s="9"/>
      <c r="N71" s="9"/>
      <c r="O71" s="9"/>
    </row>
    <row r="72" customFormat="false" ht="9.2" hidden="false" customHeight="true" outlineLevel="0" collapsed="false">
      <c r="A72" s="14" t="s">
        <v>31</v>
      </c>
      <c r="B72" s="15" t="n">
        <v>341.11621</v>
      </c>
      <c r="C72" s="15" t="n">
        <v>387.31316</v>
      </c>
      <c r="D72" s="15" t="n">
        <v>397.60123</v>
      </c>
      <c r="E72" s="15" t="n">
        <v>346.97697</v>
      </c>
      <c r="F72" s="15" t="n">
        <v>311.18097</v>
      </c>
      <c r="G72" s="15" t="n">
        <v>296.03128</v>
      </c>
      <c r="J72" s="9"/>
      <c r="K72" s="9"/>
      <c r="L72" s="9"/>
      <c r="M72" s="9"/>
      <c r="N72" s="9"/>
      <c r="O72" s="9"/>
    </row>
    <row r="73" customFormat="false" ht="9.2" hidden="false" customHeight="true" outlineLevel="0" collapsed="false">
      <c r="A73" s="14" t="s">
        <v>32</v>
      </c>
      <c r="B73" s="15" t="n">
        <v>1791.33039</v>
      </c>
      <c r="C73" s="15" t="n">
        <v>1889.03478</v>
      </c>
      <c r="D73" s="15" t="n">
        <v>2151.44565</v>
      </c>
      <c r="E73" s="15" t="n">
        <v>1952.86913</v>
      </c>
      <c r="F73" s="15" t="n">
        <v>1677.38068</v>
      </c>
      <c r="G73" s="15" t="n">
        <v>1560.00224</v>
      </c>
      <c r="J73" s="9"/>
      <c r="K73" s="9"/>
      <c r="L73" s="9"/>
      <c r="M73" s="9"/>
      <c r="N73" s="9"/>
      <c r="O73" s="9"/>
    </row>
    <row r="74" customFormat="false" ht="8.1" hidden="false" customHeight="true" outlineLevel="0" collapsed="false">
      <c r="B74" s="15"/>
      <c r="C74" s="15"/>
      <c r="D74" s="15"/>
      <c r="E74" s="15"/>
      <c r="F74" s="15"/>
      <c r="G74" s="15"/>
    </row>
    <row r="75" s="8" customFormat="true" ht="9.2" hidden="false" customHeight="true" outlineLevel="0" collapsed="false">
      <c r="A75" s="6" t="s">
        <v>33</v>
      </c>
      <c r="B75" s="13" t="n">
        <v>9362.71407</v>
      </c>
      <c r="C75" s="13" t="n">
        <v>9765.93794</v>
      </c>
      <c r="D75" s="13" t="n">
        <v>10141.67799</v>
      </c>
      <c r="E75" s="13" t="n">
        <v>9354.36859</v>
      </c>
      <c r="F75" s="13" t="n">
        <v>8325.8209</v>
      </c>
      <c r="G75" s="13" t="n">
        <v>7160.82233</v>
      </c>
      <c r="I75" s="1"/>
      <c r="J75" s="9"/>
      <c r="K75" s="9"/>
      <c r="L75" s="9"/>
      <c r="M75" s="9"/>
      <c r="N75" s="9"/>
      <c r="O75" s="9"/>
    </row>
    <row r="76" customFormat="false" ht="9.2" hidden="false" customHeight="true" outlineLevel="0" collapsed="false">
      <c r="A76" s="14" t="s">
        <v>34</v>
      </c>
      <c r="B76" s="15" t="n">
        <v>2870.64098</v>
      </c>
      <c r="C76" s="15" t="n">
        <v>3084.56495</v>
      </c>
      <c r="D76" s="15" t="n">
        <v>3250.55853</v>
      </c>
      <c r="E76" s="15" t="n">
        <v>3032.13504</v>
      </c>
      <c r="F76" s="15" t="n">
        <v>2699.20148</v>
      </c>
      <c r="G76" s="15" t="n">
        <v>2233.93953</v>
      </c>
      <c r="J76" s="9"/>
      <c r="K76" s="9"/>
      <c r="L76" s="9"/>
      <c r="M76" s="9"/>
      <c r="N76" s="9"/>
      <c r="O76" s="9"/>
    </row>
    <row r="77" customFormat="false" ht="9.2" hidden="false" customHeight="true" outlineLevel="0" collapsed="false">
      <c r="A77" s="14" t="s">
        <v>35</v>
      </c>
      <c r="B77" s="15" t="n">
        <v>2137.70192</v>
      </c>
      <c r="C77" s="15" t="n">
        <v>2179.46149</v>
      </c>
      <c r="D77" s="15" t="n">
        <v>2248.99231</v>
      </c>
      <c r="E77" s="15" t="n">
        <v>2128.274</v>
      </c>
      <c r="F77" s="15" t="n">
        <v>1816.19669</v>
      </c>
      <c r="G77" s="15" t="n">
        <v>1654.01924</v>
      </c>
      <c r="J77" s="9"/>
      <c r="K77" s="9"/>
      <c r="L77" s="9"/>
      <c r="M77" s="9"/>
      <c r="N77" s="9"/>
      <c r="O77" s="9"/>
    </row>
    <row r="78" customFormat="false" ht="9.2" hidden="false" customHeight="true" outlineLevel="0" collapsed="false">
      <c r="A78" s="14" t="s">
        <v>36</v>
      </c>
      <c r="B78" s="15" t="n">
        <v>4354.37117</v>
      </c>
      <c r="C78" s="15" t="n">
        <v>4501.9115</v>
      </c>
      <c r="D78" s="15" t="n">
        <v>4642.12715</v>
      </c>
      <c r="E78" s="15" t="n">
        <v>4193.95955</v>
      </c>
      <c r="F78" s="15" t="n">
        <v>3810.42273</v>
      </c>
      <c r="G78" s="15" t="n">
        <v>3272.86356</v>
      </c>
      <c r="J78" s="9"/>
      <c r="K78" s="9"/>
      <c r="L78" s="9"/>
      <c r="M78" s="9"/>
      <c r="N78" s="9"/>
      <c r="O78" s="9"/>
    </row>
    <row r="79" customFormat="false" ht="8.1" hidden="false" customHeight="true" outlineLevel="0" collapsed="false">
      <c r="B79" s="15"/>
      <c r="C79" s="15"/>
      <c r="D79" s="15"/>
      <c r="E79" s="15"/>
      <c r="F79" s="15"/>
      <c r="G79" s="15"/>
    </row>
    <row r="80" s="8" customFormat="true" ht="9.2" hidden="false" customHeight="true" outlineLevel="0" collapsed="false">
      <c r="A80" s="6" t="s">
        <v>37</v>
      </c>
      <c r="B80" s="13" t="n">
        <v>3101.9532</v>
      </c>
      <c r="C80" s="13" t="n">
        <v>3196.99488</v>
      </c>
      <c r="D80" s="13" t="n">
        <v>3660.41566</v>
      </c>
      <c r="E80" s="13" t="n">
        <v>3318.86436</v>
      </c>
      <c r="F80" s="13" t="n">
        <v>2871.39832</v>
      </c>
      <c r="G80" s="13" t="n">
        <v>2601.32461</v>
      </c>
      <c r="I80" s="1"/>
      <c r="J80" s="9"/>
      <c r="K80" s="9"/>
      <c r="L80" s="9"/>
      <c r="M80" s="9"/>
      <c r="N80" s="9"/>
      <c r="O80" s="9"/>
    </row>
    <row r="81" customFormat="false" ht="9.2" hidden="false" customHeight="true" outlineLevel="0" collapsed="false">
      <c r="A81" s="14" t="s">
        <v>38</v>
      </c>
      <c r="B81" s="15" t="n">
        <v>691.14627</v>
      </c>
      <c r="C81" s="15" t="n">
        <v>691.90862</v>
      </c>
      <c r="D81" s="15" t="n">
        <v>769.46278</v>
      </c>
      <c r="E81" s="15" t="n">
        <v>720.55734</v>
      </c>
      <c r="F81" s="15" t="n">
        <v>617.82604</v>
      </c>
      <c r="G81" s="15" t="n">
        <v>568.33558</v>
      </c>
      <c r="J81" s="9"/>
      <c r="K81" s="9"/>
      <c r="L81" s="9"/>
      <c r="M81" s="9"/>
      <c r="N81" s="9"/>
      <c r="O81" s="9"/>
    </row>
    <row r="82" customFormat="false" ht="9.2" hidden="false" customHeight="true" outlineLevel="0" collapsed="false">
      <c r="A82" s="14" t="s">
        <v>39</v>
      </c>
      <c r="B82" s="15" t="n">
        <v>1202.80141</v>
      </c>
      <c r="C82" s="15" t="n">
        <v>1025.41421</v>
      </c>
      <c r="D82" s="15" t="n">
        <v>1327.66322</v>
      </c>
      <c r="E82" s="15" t="n">
        <v>1044.78773</v>
      </c>
      <c r="F82" s="15" t="n">
        <v>1036.18735</v>
      </c>
      <c r="G82" s="15" t="n">
        <v>887.61095</v>
      </c>
      <c r="J82" s="9"/>
      <c r="K82" s="9"/>
      <c r="L82" s="9"/>
      <c r="M82" s="9"/>
      <c r="N82" s="9"/>
      <c r="O82" s="9"/>
    </row>
    <row r="83" customFormat="false" ht="9.2" hidden="false" customHeight="true" outlineLevel="0" collapsed="false">
      <c r="A83" s="14" t="s">
        <v>40</v>
      </c>
      <c r="B83" s="15" t="n">
        <v>955.95724</v>
      </c>
      <c r="C83" s="15" t="n">
        <v>1186.40572</v>
      </c>
      <c r="D83" s="15" t="n">
        <v>1200.90234</v>
      </c>
      <c r="E83" s="15" t="n">
        <v>1325.18997</v>
      </c>
      <c r="F83" s="15" t="n">
        <v>1025.52277</v>
      </c>
      <c r="G83" s="15" t="n">
        <v>904.87108</v>
      </c>
      <c r="J83" s="9"/>
      <c r="K83" s="9"/>
      <c r="L83" s="9"/>
      <c r="M83" s="9"/>
      <c r="N83" s="9"/>
      <c r="O83" s="9"/>
    </row>
    <row r="84" s="17" customFormat="true" ht="9.2" hidden="false" customHeight="true" outlineLevel="0" collapsed="false">
      <c r="A84" s="16" t="s">
        <v>41</v>
      </c>
      <c r="B84" s="15" t="n">
        <v>252.04828</v>
      </c>
      <c r="C84" s="15" t="n">
        <v>293.26633</v>
      </c>
      <c r="D84" s="15" t="n">
        <v>362.38732</v>
      </c>
      <c r="E84" s="15" t="n">
        <v>228.32932</v>
      </c>
      <c r="F84" s="15" t="n">
        <v>191.86216</v>
      </c>
      <c r="G84" s="15" t="n">
        <v>240.507</v>
      </c>
      <c r="I84" s="1"/>
      <c r="J84" s="9"/>
      <c r="K84" s="9"/>
      <c r="L84" s="9"/>
      <c r="M84" s="9"/>
      <c r="N84" s="9"/>
      <c r="O84" s="9"/>
    </row>
    <row r="85" s="17" customFormat="true" ht="4.5" hidden="false" customHeight="true" outlineLevel="0" collapsed="false">
      <c r="A85" s="16"/>
      <c r="B85" s="23"/>
      <c r="C85" s="23"/>
      <c r="D85" s="23"/>
      <c r="E85" s="23"/>
      <c r="F85" s="23"/>
      <c r="G85" s="23"/>
      <c r="I85" s="1"/>
      <c r="J85" s="1"/>
      <c r="K85" s="1"/>
      <c r="L85" s="1"/>
      <c r="M85" s="1"/>
      <c r="N85" s="1"/>
      <c r="O85" s="1"/>
    </row>
    <row r="86" customFormat="false" ht="9" hidden="false" customHeight="true" outlineLevel="0" collapsed="false">
      <c r="A86" s="24" t="s">
        <v>48</v>
      </c>
      <c r="B86" s="25"/>
      <c r="C86" s="25"/>
      <c r="D86" s="25"/>
      <c r="E86" s="25"/>
      <c r="F86" s="25"/>
      <c r="G86" s="25"/>
      <c r="J86" s="9"/>
      <c r="K86" s="9"/>
      <c r="L86" s="9"/>
      <c r="M86" s="9"/>
      <c r="N86" s="9"/>
      <c r="O86" s="9"/>
    </row>
    <row r="87" customFormat="false" ht="9" hidden="false" customHeight="true" outlineLevel="0" collapsed="false">
      <c r="A87" s="26"/>
      <c r="B87" s="26"/>
      <c r="C87" s="26"/>
    </row>
    <row r="88" customFormat="false" ht="9" hidden="false" customHeight="true" outlineLevel="0" collapsed="false">
      <c r="A88" s="27" t="s">
        <v>49</v>
      </c>
    </row>
    <row r="93" customFormat="false" ht="7.5" hidden="false" customHeight="true" outlineLevel="0" collapsed="false">
      <c r="A93" s="26"/>
    </row>
  </sheetData>
  <mergeCells count="5">
    <mergeCell ref="A1:G1"/>
    <mergeCell ref="A3:A4"/>
    <mergeCell ref="B3:G3"/>
    <mergeCell ref="A45:A46"/>
    <mergeCell ref="B45:G4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7:03:39Z</dcterms:created>
  <dc:creator>COMQ.S</dc:creator>
  <dc:description/>
  <dc:language>en-US</dc:language>
  <cp:lastModifiedBy>Daniel Mello Pinho - DATAPREVRJ</cp:lastModifiedBy>
  <cp:lastPrinted>2013-01-29T17:48:23Z</cp:lastPrinted>
  <dcterms:modified xsi:type="dcterms:W3CDTF">2015-03-16T19:01:06Z</dcterms:modified>
  <cp:revision>0</cp:revision>
  <dc:subject/>
  <dc:title/>
</cp:coreProperties>
</file>