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7" sheetId="1" state="visible" r:id="rId2"/>
  </sheets>
  <definedNames>
    <definedName function="false" hidden="false" localSheetId="0" name="_xlnm.Print_Area" vbProcedure="false">14SA_17!$A$1:$G$88</definedName>
    <definedName function="false" hidden="false" localSheetId="0" name="_xlnm.Print_Titles" vbProcedure="false">14SA_17!$A:$A</definedName>
    <definedName function="false" hidden="false" name="CID_CAB" vbProcedure="false">14SA_17!$G$4</definedName>
    <definedName function="false" hidden="false" name="pag1" vbProcedure="false">14SA_17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A.17 - Valor mensal de benefícios concedidos, segundo as Grandes Regiões e Unidades da Federação - 2014</t>
  </si>
  <si>
    <t xml:space="preserve">GRANDES REGIÕES
E
UNIDADES DA FEDERAÇÃO</t>
  </si>
  <si>
    <t xml:space="preserve">VALOR MENSAL DE BENEFÍCIO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7.5" zeroHeight="false" outlineLevelRow="0" outlineLevelCol="0"/>
  <cols>
    <col collapsed="false" customWidth="true" hidden="false" outlineLevel="0" max="1" min="1" style="1" width="18.99"/>
    <col collapsed="false" customWidth="true" hidden="false" outlineLevel="0" max="5" min="2" style="1" width="12.28"/>
    <col collapsed="false" customWidth="true" hidden="false" outlineLevel="0" max="7" min="6" style="1" width="12.42"/>
    <col collapsed="false" customWidth="false" hidden="false" outlineLevel="0" max="257" min="8" style="1" width="12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399690.02111</v>
      </c>
      <c r="C5" s="7" t="n">
        <f aca="false">C7+C16+C27+C33+C38</f>
        <v>459799.60503</v>
      </c>
      <c r="D5" s="7" t="n">
        <f aca="false">D7+D16+D27+D33+D38</f>
        <v>426020.31434</v>
      </c>
      <c r="E5" s="7" t="n">
        <f aca="false">E7+E16+E27+E33+E38</f>
        <v>450831.78642</v>
      </c>
      <c r="F5" s="7" t="n">
        <f aca="false">F7+F16+F27+F33+F38</f>
        <v>458507.72264</v>
      </c>
      <c r="G5" s="7" t="n">
        <f aca="false">G7+G16+G27+G33+G38</f>
        <v>413516.48948</v>
      </c>
    </row>
    <row r="6" customFormat="false" ht="8.1" hidden="false" customHeight="true" outlineLevel="0" collapsed="false">
      <c r="A6" s="9"/>
      <c r="B6" s="10"/>
      <c r="C6" s="10"/>
      <c r="D6" s="10"/>
      <c r="E6" s="10"/>
      <c r="F6" s="10"/>
      <c r="G6" s="10"/>
    </row>
    <row r="7" s="8" customFormat="true" ht="8.65" hidden="false" customHeight="true" outlineLevel="0" collapsed="false">
      <c r="A7" s="6" t="s">
        <v>10</v>
      </c>
      <c r="B7" s="7" t="n">
        <v>17330.86008</v>
      </c>
      <c r="C7" s="7" t="n">
        <v>20868.00967</v>
      </c>
      <c r="D7" s="7" t="n">
        <v>20096.68057</v>
      </c>
      <c r="E7" s="7" t="n">
        <v>22511.05597</v>
      </c>
      <c r="F7" s="7" t="n">
        <v>23445.84936</v>
      </c>
      <c r="G7" s="7" t="n">
        <v>20451.96253</v>
      </c>
    </row>
    <row r="8" customFormat="false" ht="8.65" hidden="false" customHeight="true" outlineLevel="0" collapsed="false">
      <c r="A8" s="11" t="s">
        <v>11</v>
      </c>
      <c r="B8" s="10" t="n">
        <v>2823.72818</v>
      </c>
      <c r="C8" s="10" t="n">
        <v>3240.20315</v>
      </c>
      <c r="D8" s="10" t="n">
        <v>3039.75892</v>
      </c>
      <c r="E8" s="10" t="n">
        <v>3440.47024</v>
      </c>
      <c r="F8" s="10" t="n">
        <v>3400.68672</v>
      </c>
      <c r="G8" s="10" t="n">
        <v>2885.61683</v>
      </c>
    </row>
    <row r="9" customFormat="false" ht="8.65" hidden="false" customHeight="true" outlineLevel="0" collapsed="false">
      <c r="A9" s="11" t="s">
        <v>12</v>
      </c>
      <c r="B9" s="10" t="n">
        <v>922.75875</v>
      </c>
      <c r="C9" s="10" t="n">
        <v>1068.65049</v>
      </c>
      <c r="D9" s="10" t="n">
        <v>992.34832</v>
      </c>
      <c r="E9" s="10" t="n">
        <v>1096.52385</v>
      </c>
      <c r="F9" s="10" t="n">
        <v>1226.30211</v>
      </c>
      <c r="G9" s="10" t="n">
        <v>1034.23956</v>
      </c>
    </row>
    <row r="10" customFormat="false" ht="8.65" hidden="false" customHeight="true" outlineLevel="0" collapsed="false">
      <c r="A10" s="11" t="s">
        <v>13</v>
      </c>
      <c r="B10" s="10" t="n">
        <v>3233.23061</v>
      </c>
      <c r="C10" s="10" t="n">
        <v>3791.661</v>
      </c>
      <c r="D10" s="10" t="n">
        <v>4376.83853</v>
      </c>
      <c r="E10" s="10" t="n">
        <v>5149.99038</v>
      </c>
      <c r="F10" s="10" t="n">
        <v>5312.31549</v>
      </c>
      <c r="G10" s="10" t="n">
        <v>4513.68289</v>
      </c>
    </row>
    <row r="11" customFormat="false" ht="8.65" hidden="false" customHeight="true" outlineLevel="0" collapsed="false">
      <c r="A11" s="11" t="s">
        <v>14</v>
      </c>
      <c r="B11" s="10" t="n">
        <v>519.72549</v>
      </c>
      <c r="C11" s="10" t="n">
        <v>697.63769</v>
      </c>
      <c r="D11" s="10" t="n">
        <v>641.8645</v>
      </c>
      <c r="E11" s="10" t="n">
        <v>652.5681</v>
      </c>
      <c r="F11" s="10" t="n">
        <v>595.2504</v>
      </c>
      <c r="G11" s="10" t="n">
        <v>740.95761</v>
      </c>
    </row>
    <row r="12" customFormat="false" ht="8.65" hidden="false" customHeight="true" outlineLevel="0" collapsed="false">
      <c r="A12" s="11" t="s">
        <v>15</v>
      </c>
      <c r="B12" s="10" t="n">
        <v>7573.36597</v>
      </c>
      <c r="C12" s="10" t="n">
        <v>9437.75753</v>
      </c>
      <c r="D12" s="10" t="n">
        <v>8709.3922</v>
      </c>
      <c r="E12" s="10" t="n">
        <v>9435.24168</v>
      </c>
      <c r="F12" s="10" t="n">
        <v>10266.94141</v>
      </c>
      <c r="G12" s="10" t="n">
        <v>8833.77368</v>
      </c>
    </row>
    <row r="13" customFormat="false" ht="8.65" hidden="false" customHeight="true" outlineLevel="0" collapsed="false">
      <c r="A13" s="11" t="s">
        <v>16</v>
      </c>
      <c r="B13" s="10" t="n">
        <v>674.31786</v>
      </c>
      <c r="C13" s="10" t="n">
        <v>676.41933</v>
      </c>
      <c r="D13" s="10" t="n">
        <v>669.88308</v>
      </c>
      <c r="E13" s="10" t="n">
        <v>839.35745</v>
      </c>
      <c r="F13" s="10" t="n">
        <v>788.31203</v>
      </c>
      <c r="G13" s="10" t="n">
        <v>813.37266</v>
      </c>
    </row>
    <row r="14" customFormat="false" ht="8.65" hidden="false" customHeight="true" outlineLevel="0" collapsed="false">
      <c r="A14" s="11" t="s">
        <v>17</v>
      </c>
      <c r="B14" s="10" t="n">
        <v>1583.73322</v>
      </c>
      <c r="C14" s="10" t="n">
        <v>1955.68048</v>
      </c>
      <c r="D14" s="10" t="n">
        <v>1666.59502</v>
      </c>
      <c r="E14" s="10" t="n">
        <v>1896.90427</v>
      </c>
      <c r="F14" s="10" t="n">
        <v>1856.0412</v>
      </c>
      <c r="G14" s="10" t="n">
        <v>1630.3193</v>
      </c>
    </row>
    <row r="15" customFormat="false" ht="8.1" hidden="false" customHeight="true" outlineLevel="0" collapsed="false">
      <c r="B15" s="10"/>
      <c r="C15" s="10"/>
      <c r="D15" s="10"/>
      <c r="E15" s="10"/>
      <c r="F15" s="10"/>
      <c r="G15" s="10"/>
    </row>
    <row r="16" s="8" customFormat="true" ht="8.65" hidden="false" customHeight="true" outlineLevel="0" collapsed="false">
      <c r="A16" s="6" t="s">
        <v>18</v>
      </c>
      <c r="B16" s="7" t="n">
        <v>72075.23625</v>
      </c>
      <c r="C16" s="7" t="n">
        <v>87967.38855</v>
      </c>
      <c r="D16" s="7" t="n">
        <v>82049.33906</v>
      </c>
      <c r="E16" s="7" t="n">
        <v>86063.76648</v>
      </c>
      <c r="F16" s="7" t="n">
        <v>90605.82092</v>
      </c>
      <c r="G16" s="7" t="n">
        <v>76755.32883</v>
      </c>
    </row>
    <row r="17" customFormat="false" ht="8.65" hidden="false" customHeight="true" outlineLevel="0" collapsed="false">
      <c r="A17" s="11" t="s">
        <v>19</v>
      </c>
      <c r="B17" s="10" t="n">
        <v>8773.61416</v>
      </c>
      <c r="C17" s="10" t="n">
        <v>10388.34716</v>
      </c>
      <c r="D17" s="10" t="n">
        <v>8884.78775</v>
      </c>
      <c r="E17" s="10" t="n">
        <v>10299.70038</v>
      </c>
      <c r="F17" s="10" t="n">
        <v>12412.66529</v>
      </c>
      <c r="G17" s="10" t="n">
        <v>10144.07294</v>
      </c>
    </row>
    <row r="18" customFormat="false" ht="8.65" hidden="false" customHeight="true" outlineLevel="0" collapsed="false">
      <c r="A18" s="11" t="s">
        <v>20</v>
      </c>
      <c r="B18" s="10" t="n">
        <v>4535.2105</v>
      </c>
      <c r="C18" s="10" t="n">
        <v>6043.3914</v>
      </c>
      <c r="D18" s="10" t="n">
        <v>5330.54334</v>
      </c>
      <c r="E18" s="10" t="n">
        <v>6188.2326</v>
      </c>
      <c r="F18" s="10" t="n">
        <v>6421.18939</v>
      </c>
      <c r="G18" s="10" t="n">
        <v>5755.27358</v>
      </c>
    </row>
    <row r="19" customFormat="false" ht="8.65" hidden="false" customHeight="true" outlineLevel="0" collapsed="false">
      <c r="A19" s="11" t="s">
        <v>21</v>
      </c>
      <c r="B19" s="10" t="n">
        <v>10781.60937</v>
      </c>
      <c r="C19" s="10" t="n">
        <v>13019.87155</v>
      </c>
      <c r="D19" s="10" t="n">
        <v>11232.34835</v>
      </c>
      <c r="E19" s="10" t="n">
        <v>12572.032</v>
      </c>
      <c r="F19" s="10" t="n">
        <v>13330.44029</v>
      </c>
      <c r="G19" s="10" t="n">
        <v>11933.53633</v>
      </c>
    </row>
    <row r="20" customFormat="false" ht="8.65" hidden="false" customHeight="true" outlineLevel="0" collapsed="false">
      <c r="A20" s="11" t="s">
        <v>22</v>
      </c>
      <c r="B20" s="10" t="n">
        <v>4603.15257</v>
      </c>
      <c r="C20" s="10" t="n">
        <v>6373.98076</v>
      </c>
      <c r="D20" s="10" t="n">
        <v>6055.06337</v>
      </c>
      <c r="E20" s="10" t="n">
        <v>6107.34834</v>
      </c>
      <c r="F20" s="10" t="n">
        <v>6164.49993</v>
      </c>
      <c r="G20" s="10" t="n">
        <v>5014.12612</v>
      </c>
    </row>
    <row r="21" customFormat="false" ht="8.65" hidden="false" customHeight="true" outlineLevel="0" collapsed="false">
      <c r="A21" s="11" t="s">
        <v>23</v>
      </c>
      <c r="B21" s="10" t="n">
        <v>5252.02996</v>
      </c>
      <c r="C21" s="10" t="n">
        <v>6576.73208</v>
      </c>
      <c r="D21" s="10" t="n">
        <v>6601.86017</v>
      </c>
      <c r="E21" s="10" t="n">
        <v>6514.85195</v>
      </c>
      <c r="F21" s="10" t="n">
        <v>6688.1153</v>
      </c>
      <c r="G21" s="10" t="n">
        <v>5715.96682</v>
      </c>
    </row>
    <row r="22" customFormat="false" ht="8.65" hidden="false" customHeight="true" outlineLevel="0" collapsed="false">
      <c r="A22" s="11" t="s">
        <v>24</v>
      </c>
      <c r="B22" s="10" t="n">
        <v>11671.58571</v>
      </c>
      <c r="C22" s="10" t="n">
        <v>13924.67109</v>
      </c>
      <c r="D22" s="10" t="n">
        <v>13068.68247</v>
      </c>
      <c r="E22" s="10" t="n">
        <v>14204.6175</v>
      </c>
      <c r="F22" s="10" t="n">
        <v>13743.95346</v>
      </c>
      <c r="G22" s="10" t="n">
        <v>11612.08528</v>
      </c>
    </row>
    <row r="23" customFormat="false" ht="8.65" hidden="false" customHeight="true" outlineLevel="0" collapsed="false">
      <c r="A23" s="11" t="s">
        <v>25</v>
      </c>
      <c r="B23" s="10" t="n">
        <v>3859.16683</v>
      </c>
      <c r="C23" s="10" t="n">
        <v>4670.97216</v>
      </c>
      <c r="D23" s="10" t="n">
        <v>4097.75802</v>
      </c>
      <c r="E23" s="10" t="n">
        <v>4536.4168</v>
      </c>
      <c r="F23" s="10" t="n">
        <v>4643.54026</v>
      </c>
      <c r="G23" s="10" t="n">
        <v>4176.85405</v>
      </c>
    </row>
    <row r="24" customFormat="false" ht="8.65" hidden="false" customHeight="true" outlineLevel="0" collapsed="false">
      <c r="A24" s="11" t="s">
        <v>26</v>
      </c>
      <c r="B24" s="10" t="n">
        <v>3392.61654</v>
      </c>
      <c r="C24" s="10" t="n">
        <v>3863.39113</v>
      </c>
      <c r="D24" s="10" t="n">
        <v>3850.07711</v>
      </c>
      <c r="E24" s="10" t="n">
        <v>3567.10617</v>
      </c>
      <c r="F24" s="10" t="n">
        <v>3716.60774</v>
      </c>
      <c r="G24" s="10" t="n">
        <v>3086.7292</v>
      </c>
    </row>
    <row r="25" customFormat="false" ht="8.65" hidden="false" customHeight="true" outlineLevel="0" collapsed="false">
      <c r="A25" s="11" t="s">
        <v>27</v>
      </c>
      <c r="B25" s="10" t="n">
        <v>19206.25061</v>
      </c>
      <c r="C25" s="10" t="n">
        <v>23106.03122</v>
      </c>
      <c r="D25" s="10" t="n">
        <v>22928.21848</v>
      </c>
      <c r="E25" s="10" t="n">
        <v>22073.46074</v>
      </c>
      <c r="F25" s="10" t="n">
        <v>23484.80926</v>
      </c>
      <c r="G25" s="10" t="n">
        <v>19316.68451</v>
      </c>
    </row>
    <row r="26" customFormat="false" ht="8.1" hidden="false" customHeight="true" outlineLevel="0" collapsed="false">
      <c r="B26" s="10"/>
      <c r="C26" s="10"/>
      <c r="D26" s="10"/>
      <c r="E26" s="10"/>
      <c r="F26" s="10"/>
      <c r="G26" s="10"/>
    </row>
    <row r="27" s="8" customFormat="true" ht="8.65" hidden="false" customHeight="true" outlineLevel="0" collapsed="false">
      <c r="A27" s="6" t="s">
        <v>28</v>
      </c>
      <c r="B27" s="7" t="n">
        <v>205187.56323</v>
      </c>
      <c r="C27" s="7" t="n">
        <v>231611.62839</v>
      </c>
      <c r="D27" s="7" t="n">
        <v>210331.9014</v>
      </c>
      <c r="E27" s="7" t="n">
        <v>220999.6309</v>
      </c>
      <c r="F27" s="7" t="n">
        <v>225757.63721</v>
      </c>
      <c r="G27" s="7" t="n">
        <v>207274.60938</v>
      </c>
    </row>
    <row r="28" customFormat="false" ht="8.65" hidden="false" customHeight="true" outlineLevel="0" collapsed="false">
      <c r="A28" s="11" t="s">
        <v>29</v>
      </c>
      <c r="B28" s="10" t="n">
        <v>46011.23954</v>
      </c>
      <c r="C28" s="10" t="n">
        <v>53406.95358</v>
      </c>
      <c r="D28" s="10" t="n">
        <v>48966.29863</v>
      </c>
      <c r="E28" s="10" t="n">
        <v>52967.68801</v>
      </c>
      <c r="F28" s="10" t="n">
        <v>52735.77792</v>
      </c>
      <c r="G28" s="10" t="n">
        <v>47058.7178</v>
      </c>
    </row>
    <row r="29" customFormat="false" ht="8.65" hidden="false" customHeight="true" outlineLevel="0" collapsed="false">
      <c r="A29" s="11" t="s">
        <v>30</v>
      </c>
      <c r="B29" s="10" t="n">
        <v>7356.85978</v>
      </c>
      <c r="C29" s="10" t="n">
        <v>8285.74093</v>
      </c>
      <c r="D29" s="10" t="n">
        <v>7699.64085</v>
      </c>
      <c r="E29" s="10" t="n">
        <v>8659.31615</v>
      </c>
      <c r="F29" s="10" t="n">
        <v>8627.63736</v>
      </c>
      <c r="G29" s="10" t="n">
        <v>7986.83957</v>
      </c>
    </row>
    <row r="30" customFormat="false" ht="8.65" hidden="false" customHeight="true" outlineLevel="0" collapsed="false">
      <c r="A30" s="11" t="s">
        <v>31</v>
      </c>
      <c r="B30" s="10" t="n">
        <v>33410.501</v>
      </c>
      <c r="C30" s="10" t="n">
        <v>40094.819</v>
      </c>
      <c r="D30" s="10" t="n">
        <v>34864.19699</v>
      </c>
      <c r="E30" s="10" t="n">
        <v>35788.34033</v>
      </c>
      <c r="F30" s="10" t="n">
        <v>37265.45748</v>
      </c>
      <c r="G30" s="10" t="n">
        <v>33896.9463</v>
      </c>
    </row>
    <row r="31" customFormat="false" ht="8.65" hidden="false" customHeight="true" outlineLevel="0" collapsed="false">
      <c r="A31" s="11" t="s">
        <v>32</v>
      </c>
      <c r="B31" s="10" t="n">
        <v>118408.96291</v>
      </c>
      <c r="C31" s="10" t="n">
        <v>129824.11488</v>
      </c>
      <c r="D31" s="10" t="n">
        <v>118801.76493</v>
      </c>
      <c r="E31" s="10" t="n">
        <v>123584.28641</v>
      </c>
      <c r="F31" s="10" t="n">
        <v>127128.76445</v>
      </c>
      <c r="G31" s="10" t="n">
        <v>118332.10571</v>
      </c>
    </row>
    <row r="32" customFormat="false" ht="8.1" hidden="false" customHeight="true" outlineLevel="0" collapsed="false">
      <c r="B32" s="10"/>
      <c r="C32" s="10"/>
      <c r="D32" s="10"/>
      <c r="E32" s="10"/>
      <c r="F32" s="10"/>
      <c r="G32" s="10"/>
    </row>
    <row r="33" s="8" customFormat="true" ht="8.65" hidden="false" customHeight="true" outlineLevel="0" collapsed="false">
      <c r="A33" s="6" t="s">
        <v>33</v>
      </c>
      <c r="B33" s="7" t="n">
        <v>77108.74721</v>
      </c>
      <c r="C33" s="7" t="n">
        <v>87145.0177</v>
      </c>
      <c r="D33" s="7" t="n">
        <v>84159.6779</v>
      </c>
      <c r="E33" s="7" t="n">
        <v>90670.04487</v>
      </c>
      <c r="F33" s="7" t="n">
        <v>87198.63816</v>
      </c>
      <c r="G33" s="7" t="n">
        <v>80984.36418</v>
      </c>
    </row>
    <row r="34" customFormat="false" ht="8.65" hidden="false" customHeight="true" outlineLevel="0" collapsed="false">
      <c r="A34" s="11" t="s">
        <v>34</v>
      </c>
      <c r="B34" s="10" t="n">
        <v>23478.73684</v>
      </c>
      <c r="C34" s="10" t="n">
        <v>28205.87976</v>
      </c>
      <c r="D34" s="10" t="n">
        <v>26433.87173</v>
      </c>
      <c r="E34" s="10" t="n">
        <v>28445.75708</v>
      </c>
      <c r="F34" s="10" t="n">
        <v>27759.2766</v>
      </c>
      <c r="G34" s="10" t="n">
        <v>25187.84901</v>
      </c>
    </row>
    <row r="35" customFormat="false" ht="8.65" hidden="false" customHeight="true" outlineLevel="0" collapsed="false">
      <c r="A35" s="11" t="s">
        <v>35</v>
      </c>
      <c r="B35" s="10" t="n">
        <v>20714.17527</v>
      </c>
      <c r="C35" s="10" t="n">
        <v>24576.33966</v>
      </c>
      <c r="D35" s="10" t="n">
        <v>24259.50978</v>
      </c>
      <c r="E35" s="10" t="n">
        <v>25631.77749</v>
      </c>
      <c r="F35" s="10" t="n">
        <v>23976.68144</v>
      </c>
      <c r="G35" s="10" t="n">
        <v>22904.24306</v>
      </c>
    </row>
    <row r="36" customFormat="false" ht="8.65" hidden="false" customHeight="true" outlineLevel="0" collapsed="false">
      <c r="A36" s="11" t="s">
        <v>36</v>
      </c>
      <c r="B36" s="10" t="n">
        <v>32915.8351</v>
      </c>
      <c r="C36" s="10" t="n">
        <v>34362.79828</v>
      </c>
      <c r="D36" s="10" t="n">
        <v>33466.29639</v>
      </c>
      <c r="E36" s="10" t="n">
        <v>36592.5103</v>
      </c>
      <c r="F36" s="10" t="n">
        <v>35462.68012</v>
      </c>
      <c r="G36" s="10" t="n">
        <v>32892.27211</v>
      </c>
    </row>
    <row r="37" customFormat="false" ht="8.1" hidden="false" customHeight="true" outlineLevel="0" collapsed="false">
      <c r="B37" s="10"/>
      <c r="C37" s="10"/>
      <c r="D37" s="10"/>
      <c r="E37" s="10"/>
      <c r="F37" s="10"/>
      <c r="G37" s="10"/>
    </row>
    <row r="38" s="8" customFormat="true" ht="8.65" hidden="false" customHeight="true" outlineLevel="0" collapsed="false">
      <c r="A38" s="6" t="s">
        <v>37</v>
      </c>
      <c r="B38" s="7" t="n">
        <v>27987.61434</v>
      </c>
      <c r="C38" s="7" t="n">
        <v>32207.56072</v>
      </c>
      <c r="D38" s="7" t="n">
        <v>29382.71541</v>
      </c>
      <c r="E38" s="7" t="n">
        <v>30587.2882</v>
      </c>
      <c r="F38" s="7" t="n">
        <v>31499.77699</v>
      </c>
      <c r="G38" s="7" t="n">
        <v>28050.22456</v>
      </c>
    </row>
    <row r="39" customFormat="false" ht="8.65" hidden="false" customHeight="true" outlineLevel="0" collapsed="false">
      <c r="A39" s="11" t="s">
        <v>38</v>
      </c>
      <c r="B39" s="10" t="n">
        <v>5355.4954</v>
      </c>
      <c r="C39" s="10" t="n">
        <v>5858.11443</v>
      </c>
      <c r="D39" s="10" t="n">
        <v>5644.56209</v>
      </c>
      <c r="E39" s="10" t="n">
        <v>6096.85187</v>
      </c>
      <c r="F39" s="10" t="n">
        <v>6423.81211</v>
      </c>
      <c r="G39" s="10" t="n">
        <v>5666.83758</v>
      </c>
    </row>
    <row r="40" customFormat="false" ht="8.65" hidden="false" customHeight="true" outlineLevel="0" collapsed="false">
      <c r="A40" s="11" t="s">
        <v>39</v>
      </c>
      <c r="B40" s="10" t="n">
        <v>5805.69941</v>
      </c>
      <c r="C40" s="10" t="n">
        <v>6890.92482</v>
      </c>
      <c r="D40" s="10" t="n">
        <v>6449.89436</v>
      </c>
      <c r="E40" s="10" t="n">
        <v>7051.81929</v>
      </c>
      <c r="F40" s="10" t="n">
        <v>7300.84716</v>
      </c>
      <c r="G40" s="10" t="n">
        <v>6381.92349</v>
      </c>
    </row>
    <row r="41" customFormat="false" ht="8.65" hidden="false" customHeight="true" outlineLevel="0" collapsed="false">
      <c r="A41" s="11" t="s">
        <v>40</v>
      </c>
      <c r="B41" s="10" t="n">
        <v>10096.64581</v>
      </c>
      <c r="C41" s="10" t="n">
        <v>11410.59746</v>
      </c>
      <c r="D41" s="10" t="n">
        <v>10478.39985</v>
      </c>
      <c r="E41" s="10" t="n">
        <v>10606.32166</v>
      </c>
      <c r="F41" s="10" t="n">
        <v>11265.5163</v>
      </c>
      <c r="G41" s="10" t="n">
        <v>10025.34536</v>
      </c>
    </row>
    <row r="42" s="13" customFormat="true" ht="8.65" hidden="false" customHeight="true" outlineLevel="0" collapsed="false">
      <c r="A42" s="12" t="s">
        <v>41</v>
      </c>
      <c r="B42" s="10" t="n">
        <v>6729.77372</v>
      </c>
      <c r="C42" s="10" t="n">
        <v>8047.92401</v>
      </c>
      <c r="D42" s="10" t="n">
        <v>6809.85911</v>
      </c>
      <c r="E42" s="10" t="n">
        <v>6832.29538</v>
      </c>
      <c r="F42" s="10" t="n">
        <v>6509.60142</v>
      </c>
      <c r="G42" s="10" t="n">
        <v>5976.11813</v>
      </c>
    </row>
    <row r="43" s="13" customFormat="true" ht="4.5" hidden="false" customHeight="true" outlineLevel="0" collapsed="false">
      <c r="A43" s="14"/>
      <c r="B43" s="15"/>
      <c r="C43" s="15"/>
      <c r="D43" s="15"/>
      <c r="E43" s="15"/>
      <c r="F43" s="15"/>
      <c r="G43" s="15"/>
    </row>
    <row r="44" customFormat="false" ht="2.25" hidden="false" customHeight="true" outlineLevel="0" collapsed="false">
      <c r="A44" s="16"/>
      <c r="B44" s="17"/>
      <c r="C44" s="17"/>
      <c r="D44" s="17"/>
      <c r="E44" s="17"/>
      <c r="F44" s="17"/>
      <c r="G44" s="17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480744.72621</v>
      </c>
      <c r="C47" s="7" t="n">
        <f aca="false">C49+C58+C69+C75+C80</f>
        <v>509109.33949</v>
      </c>
      <c r="D47" s="7" t="n">
        <f aca="false">D49+D58+D69+D75+D80</f>
        <v>540108.47302</v>
      </c>
      <c r="E47" s="7" t="n">
        <f aca="false">E49+E58+E69+E75+E80</f>
        <v>503936.79099</v>
      </c>
      <c r="F47" s="7" t="n">
        <f aca="false">F49+F58+F69+F75+F80</f>
        <v>446644.333</v>
      </c>
      <c r="G47" s="7" t="n">
        <f aca="false">G49+G58+G69+G75+G80</f>
        <v>396314.89319</v>
      </c>
    </row>
    <row r="48" customFormat="false" ht="8.1" hidden="false" customHeight="true" outlineLevel="0" collapsed="false">
      <c r="B48" s="10"/>
      <c r="C48" s="10"/>
      <c r="D48" s="10"/>
      <c r="E48" s="10"/>
      <c r="F48" s="10"/>
      <c r="G48" s="10"/>
    </row>
    <row r="49" s="8" customFormat="true" ht="9.2" hidden="false" customHeight="true" outlineLevel="0" collapsed="false">
      <c r="A49" s="6" t="s">
        <v>10</v>
      </c>
      <c r="B49" s="7" t="n">
        <v>21549.5822</v>
      </c>
      <c r="C49" s="7" t="n">
        <v>22931.63154</v>
      </c>
      <c r="D49" s="7" t="n">
        <v>25008.21692</v>
      </c>
      <c r="E49" s="7" t="n">
        <v>23791.8141</v>
      </c>
      <c r="F49" s="7" t="n">
        <v>22212.40574</v>
      </c>
      <c r="G49" s="7" t="n">
        <v>19272.36303</v>
      </c>
    </row>
    <row r="50" s="8" customFormat="true" ht="9.2" hidden="false" customHeight="true" outlineLevel="0" collapsed="false">
      <c r="A50" s="11" t="s">
        <v>11</v>
      </c>
      <c r="B50" s="10" t="n">
        <v>3435.28815</v>
      </c>
      <c r="C50" s="10" t="n">
        <v>3265.56802</v>
      </c>
      <c r="D50" s="10" t="n">
        <v>3510.9512</v>
      </c>
      <c r="E50" s="10" t="n">
        <v>3456.30792</v>
      </c>
      <c r="F50" s="10" t="n">
        <v>3307.38967</v>
      </c>
      <c r="G50" s="10" t="n">
        <v>3128.2754</v>
      </c>
    </row>
    <row r="51" s="8" customFormat="true" ht="9.2" hidden="false" customHeight="true" outlineLevel="0" collapsed="false">
      <c r="A51" s="11" t="s">
        <v>12</v>
      </c>
      <c r="B51" s="10" t="n">
        <v>1407.93756</v>
      </c>
      <c r="C51" s="10" t="n">
        <v>1249.35638</v>
      </c>
      <c r="D51" s="10" t="n">
        <v>1380.58161</v>
      </c>
      <c r="E51" s="10" t="n">
        <v>1155.65775</v>
      </c>
      <c r="F51" s="10" t="n">
        <v>1130.50671</v>
      </c>
      <c r="G51" s="10" t="n">
        <v>1165.2871</v>
      </c>
    </row>
    <row r="52" customFormat="false" ht="9.2" hidden="false" customHeight="true" outlineLevel="0" collapsed="false">
      <c r="A52" s="11" t="s">
        <v>13</v>
      </c>
      <c r="B52" s="10" t="n">
        <v>4510.08108</v>
      </c>
      <c r="C52" s="10" t="n">
        <v>4349.93829</v>
      </c>
      <c r="D52" s="10" t="n">
        <v>4667.16622</v>
      </c>
      <c r="E52" s="10" t="n">
        <v>4659.12383</v>
      </c>
      <c r="F52" s="10" t="n">
        <v>4459.5885</v>
      </c>
      <c r="G52" s="10" t="n">
        <v>4308.38262</v>
      </c>
    </row>
    <row r="53" customFormat="false" ht="9.2" hidden="false" customHeight="true" outlineLevel="0" collapsed="false">
      <c r="A53" s="11" t="s">
        <v>14</v>
      </c>
      <c r="B53" s="10" t="n">
        <v>675.41886</v>
      </c>
      <c r="C53" s="10" t="n">
        <v>791.28688</v>
      </c>
      <c r="D53" s="10" t="n">
        <v>819.10518</v>
      </c>
      <c r="E53" s="10" t="n">
        <v>677.74585</v>
      </c>
      <c r="F53" s="10" t="n">
        <v>679.95969</v>
      </c>
      <c r="G53" s="10" t="n">
        <v>603.66555</v>
      </c>
    </row>
    <row r="54" customFormat="false" ht="9.2" hidden="false" customHeight="true" outlineLevel="0" collapsed="false">
      <c r="A54" s="11" t="s">
        <v>15</v>
      </c>
      <c r="B54" s="10" t="n">
        <v>9052.47158</v>
      </c>
      <c r="C54" s="10" t="n">
        <v>10287.28987</v>
      </c>
      <c r="D54" s="10" t="n">
        <v>11357.2062</v>
      </c>
      <c r="E54" s="10" t="n">
        <v>10891.66568</v>
      </c>
      <c r="F54" s="10" t="n">
        <v>9577.09156</v>
      </c>
      <c r="G54" s="10" t="n">
        <v>7697.25537</v>
      </c>
    </row>
    <row r="55" customFormat="false" ht="9.2" hidden="false" customHeight="true" outlineLevel="0" collapsed="false">
      <c r="A55" s="11" t="s">
        <v>16</v>
      </c>
      <c r="B55" s="10" t="n">
        <v>870.08705</v>
      </c>
      <c r="C55" s="10" t="n">
        <v>924.3354</v>
      </c>
      <c r="D55" s="10" t="n">
        <v>1015.45746</v>
      </c>
      <c r="E55" s="10" t="n">
        <v>819.87918</v>
      </c>
      <c r="F55" s="10" t="n">
        <v>853.26049</v>
      </c>
      <c r="G55" s="10" t="n">
        <v>709.99361</v>
      </c>
    </row>
    <row r="56" customFormat="false" ht="9.2" hidden="false" customHeight="true" outlineLevel="0" collapsed="false">
      <c r="A56" s="11" t="s">
        <v>17</v>
      </c>
      <c r="B56" s="10" t="n">
        <v>1598.29792</v>
      </c>
      <c r="C56" s="10" t="n">
        <v>2063.8567</v>
      </c>
      <c r="D56" s="10" t="n">
        <v>2257.74905</v>
      </c>
      <c r="E56" s="10" t="n">
        <v>2131.43389</v>
      </c>
      <c r="F56" s="10" t="n">
        <v>2204.60912</v>
      </c>
      <c r="G56" s="10" t="n">
        <v>1659.50338</v>
      </c>
    </row>
    <row r="57" customFormat="false" ht="8.1" hidden="false" customHeight="true" outlineLevel="0" collapsed="false">
      <c r="B57" s="10"/>
      <c r="C57" s="10"/>
      <c r="D57" s="10"/>
      <c r="E57" s="10"/>
      <c r="F57" s="10"/>
      <c r="G57" s="10"/>
    </row>
    <row r="58" s="8" customFormat="true" ht="9.2" hidden="false" customHeight="true" outlineLevel="0" collapsed="false">
      <c r="A58" s="6" t="s">
        <v>18</v>
      </c>
      <c r="B58" s="7" t="n">
        <v>92586.87201</v>
      </c>
      <c r="C58" s="7" t="n">
        <v>96476.09739</v>
      </c>
      <c r="D58" s="7" t="n">
        <v>102493.30742</v>
      </c>
      <c r="E58" s="7" t="n">
        <v>94504.03797</v>
      </c>
      <c r="F58" s="7" t="n">
        <v>84315.80626</v>
      </c>
      <c r="G58" s="7" t="n">
        <v>71056.15265</v>
      </c>
    </row>
    <row r="59" customFormat="false" ht="9.2" hidden="false" customHeight="true" outlineLevel="0" collapsed="false">
      <c r="A59" s="11" t="s">
        <v>19</v>
      </c>
      <c r="B59" s="10" t="n">
        <v>9871.33953</v>
      </c>
      <c r="C59" s="10" t="n">
        <v>10715.81619</v>
      </c>
      <c r="D59" s="10" t="n">
        <v>10953.54358</v>
      </c>
      <c r="E59" s="10" t="n">
        <v>10383.21619</v>
      </c>
      <c r="F59" s="10" t="n">
        <v>9081.50654</v>
      </c>
      <c r="G59" s="10" t="n">
        <v>7689.65859</v>
      </c>
    </row>
    <row r="60" customFormat="false" ht="9.2" hidden="false" customHeight="true" outlineLevel="0" collapsed="false">
      <c r="A60" s="11" t="s">
        <v>20</v>
      </c>
      <c r="B60" s="10" t="n">
        <v>5867.85619</v>
      </c>
      <c r="C60" s="10" t="n">
        <v>6027.6005</v>
      </c>
      <c r="D60" s="10" t="n">
        <v>6418.54632</v>
      </c>
      <c r="E60" s="10" t="n">
        <v>6640.9388</v>
      </c>
      <c r="F60" s="10" t="n">
        <v>5693.77758</v>
      </c>
      <c r="G60" s="10" t="n">
        <v>4476.80261</v>
      </c>
    </row>
    <row r="61" customFormat="false" ht="9.2" hidden="false" customHeight="true" outlineLevel="0" collapsed="false">
      <c r="A61" s="11" t="s">
        <v>21</v>
      </c>
      <c r="B61" s="10" t="n">
        <v>13712.90718</v>
      </c>
      <c r="C61" s="10" t="n">
        <v>14563.46875</v>
      </c>
      <c r="D61" s="10" t="n">
        <v>16104.84127</v>
      </c>
      <c r="E61" s="10" t="n">
        <v>13890.72534</v>
      </c>
      <c r="F61" s="10" t="n">
        <v>12415.66626</v>
      </c>
      <c r="G61" s="10" t="n">
        <v>10194.57397</v>
      </c>
    </row>
    <row r="62" customFormat="false" ht="9.2" hidden="false" customHeight="true" outlineLevel="0" collapsed="false">
      <c r="A62" s="11" t="s">
        <v>22</v>
      </c>
      <c r="B62" s="10" t="n">
        <v>7027.62586</v>
      </c>
      <c r="C62" s="10" t="n">
        <v>6332.19948</v>
      </c>
      <c r="D62" s="10" t="n">
        <v>6858.14645</v>
      </c>
      <c r="E62" s="10" t="n">
        <v>6188.54156</v>
      </c>
      <c r="F62" s="10" t="n">
        <v>5859.5811</v>
      </c>
      <c r="G62" s="10" t="n">
        <v>5180.70472</v>
      </c>
    </row>
    <row r="63" customFormat="false" ht="9.2" hidden="false" customHeight="true" outlineLevel="0" collapsed="false">
      <c r="A63" s="11" t="s">
        <v>23</v>
      </c>
      <c r="B63" s="10" t="n">
        <v>6883.55626</v>
      </c>
      <c r="C63" s="10" t="n">
        <v>7263.63429</v>
      </c>
      <c r="D63" s="10" t="n">
        <v>7340.27314</v>
      </c>
      <c r="E63" s="10" t="n">
        <v>6819.03067</v>
      </c>
      <c r="F63" s="10" t="n">
        <v>6331.9702</v>
      </c>
      <c r="G63" s="10" t="n">
        <v>5326.46728</v>
      </c>
    </row>
    <row r="64" customFormat="false" ht="9.2" hidden="false" customHeight="true" outlineLevel="0" collapsed="false">
      <c r="A64" s="11" t="s">
        <v>24</v>
      </c>
      <c r="B64" s="10" t="n">
        <v>15559.37096</v>
      </c>
      <c r="C64" s="10" t="n">
        <v>16288.50523</v>
      </c>
      <c r="D64" s="10" t="n">
        <v>17300.10773</v>
      </c>
      <c r="E64" s="10" t="n">
        <v>15843.53699</v>
      </c>
      <c r="F64" s="10" t="n">
        <v>13665.01356</v>
      </c>
      <c r="G64" s="10" t="n">
        <v>11818.52693</v>
      </c>
    </row>
    <row r="65" customFormat="false" ht="9.2" hidden="false" customHeight="true" outlineLevel="0" collapsed="false">
      <c r="A65" s="11" t="s">
        <v>25</v>
      </c>
      <c r="B65" s="10" t="n">
        <v>5036.87926</v>
      </c>
      <c r="C65" s="10" t="n">
        <v>5366.37516</v>
      </c>
      <c r="D65" s="10" t="n">
        <v>5240.19916</v>
      </c>
      <c r="E65" s="10" t="n">
        <v>5080.51732</v>
      </c>
      <c r="F65" s="10" t="n">
        <v>4182.96347</v>
      </c>
      <c r="G65" s="10" t="n">
        <v>3921.87877</v>
      </c>
    </row>
    <row r="66" customFormat="false" ht="9.2" hidden="false" customHeight="true" outlineLevel="0" collapsed="false">
      <c r="A66" s="11" t="s">
        <v>26</v>
      </c>
      <c r="B66" s="10" t="n">
        <v>4179.33437</v>
      </c>
      <c r="C66" s="10" t="n">
        <v>4011.39664</v>
      </c>
      <c r="D66" s="10" t="n">
        <v>4446.21294</v>
      </c>
      <c r="E66" s="10" t="n">
        <v>3794.96117</v>
      </c>
      <c r="F66" s="10" t="n">
        <v>3719.60035</v>
      </c>
      <c r="G66" s="10" t="n">
        <v>2882.23408</v>
      </c>
    </row>
    <row r="67" customFormat="false" ht="9.2" hidden="false" customHeight="true" outlineLevel="0" collapsed="false">
      <c r="A67" s="11" t="s">
        <v>27</v>
      </c>
      <c r="B67" s="10" t="n">
        <v>24448.0024</v>
      </c>
      <c r="C67" s="10" t="n">
        <v>25907.10115</v>
      </c>
      <c r="D67" s="10" t="n">
        <v>27831.43683</v>
      </c>
      <c r="E67" s="10" t="n">
        <v>25862.56993</v>
      </c>
      <c r="F67" s="10" t="n">
        <v>23365.7272</v>
      </c>
      <c r="G67" s="10" t="n">
        <v>19565.3057</v>
      </c>
    </row>
    <row r="68" customFormat="false" ht="8.1" hidden="false" customHeight="true" outlineLevel="0" collapsed="false">
      <c r="B68" s="10"/>
      <c r="C68" s="10"/>
      <c r="D68" s="10"/>
      <c r="E68" s="10"/>
      <c r="F68" s="10"/>
      <c r="G68" s="10"/>
    </row>
    <row r="69" s="8" customFormat="true" ht="9.2" hidden="false" customHeight="true" outlineLevel="0" collapsed="false">
      <c r="A69" s="6" t="s">
        <v>28</v>
      </c>
      <c r="B69" s="7" t="n">
        <v>239683.16579</v>
      </c>
      <c r="C69" s="7" t="n">
        <v>255999.07102</v>
      </c>
      <c r="D69" s="7" t="n">
        <v>269939.1818</v>
      </c>
      <c r="E69" s="7" t="n">
        <v>252524.4015</v>
      </c>
      <c r="F69" s="7" t="n">
        <v>218473.89226</v>
      </c>
      <c r="G69" s="7" t="n">
        <v>201919.59989</v>
      </c>
    </row>
    <row r="70" customFormat="false" ht="9.2" hidden="false" customHeight="true" outlineLevel="0" collapsed="false">
      <c r="A70" s="11" t="s">
        <v>29</v>
      </c>
      <c r="B70" s="10" t="n">
        <v>55665.65667</v>
      </c>
      <c r="C70" s="10" t="n">
        <v>56783.73455</v>
      </c>
      <c r="D70" s="10" t="n">
        <v>62719.15016</v>
      </c>
      <c r="E70" s="10" t="n">
        <v>56392.78953</v>
      </c>
      <c r="F70" s="10" t="n">
        <v>52078.91462</v>
      </c>
      <c r="G70" s="10" t="n">
        <v>46287.84936</v>
      </c>
    </row>
    <row r="71" customFormat="false" ht="9.2" hidden="false" customHeight="true" outlineLevel="0" collapsed="false">
      <c r="A71" s="11" t="s">
        <v>30</v>
      </c>
      <c r="B71" s="10" t="n">
        <v>9056.3242</v>
      </c>
      <c r="C71" s="10" t="n">
        <v>9268.38438</v>
      </c>
      <c r="D71" s="10" t="n">
        <v>9508.9432</v>
      </c>
      <c r="E71" s="10" t="n">
        <v>9913.99769</v>
      </c>
      <c r="F71" s="10" t="n">
        <v>8743.02085</v>
      </c>
      <c r="G71" s="10" t="n">
        <v>7407.82171</v>
      </c>
    </row>
    <row r="72" customFormat="false" ht="9.2" hidden="false" customHeight="true" outlineLevel="0" collapsed="false">
      <c r="A72" s="11" t="s">
        <v>31</v>
      </c>
      <c r="B72" s="10" t="n">
        <v>41459.37326</v>
      </c>
      <c r="C72" s="10" t="n">
        <v>43794.07988</v>
      </c>
      <c r="D72" s="10" t="n">
        <v>48149.01047</v>
      </c>
      <c r="E72" s="10" t="n">
        <v>43695.21804</v>
      </c>
      <c r="F72" s="10" t="n">
        <v>35821.62683</v>
      </c>
      <c r="G72" s="10" t="n">
        <v>34968.77549</v>
      </c>
    </row>
    <row r="73" customFormat="false" ht="9.2" hidden="false" customHeight="true" outlineLevel="0" collapsed="false">
      <c r="A73" s="11" t="s">
        <v>32</v>
      </c>
      <c r="B73" s="10" t="n">
        <v>133501.81166</v>
      </c>
      <c r="C73" s="10" t="n">
        <v>146152.87221</v>
      </c>
      <c r="D73" s="10" t="n">
        <v>149562.07797</v>
      </c>
      <c r="E73" s="10" t="n">
        <v>142522.39624</v>
      </c>
      <c r="F73" s="10" t="n">
        <v>121830.32996</v>
      </c>
      <c r="G73" s="10" t="n">
        <v>113255.15333</v>
      </c>
    </row>
    <row r="74" customFormat="false" ht="8.1" hidden="false" customHeight="true" outlineLevel="0" collapsed="false">
      <c r="B74" s="10"/>
      <c r="C74" s="10"/>
      <c r="D74" s="10"/>
      <c r="E74" s="10"/>
      <c r="F74" s="10"/>
      <c r="G74" s="10"/>
    </row>
    <row r="75" s="8" customFormat="true" ht="9.2" hidden="false" customHeight="true" outlineLevel="0" collapsed="false">
      <c r="A75" s="6" t="s">
        <v>33</v>
      </c>
      <c r="B75" s="7" t="n">
        <v>93662.17726</v>
      </c>
      <c r="C75" s="7" t="n">
        <v>97168.9414</v>
      </c>
      <c r="D75" s="7" t="n">
        <v>104378.00429</v>
      </c>
      <c r="E75" s="7" t="n">
        <v>97802.61629</v>
      </c>
      <c r="F75" s="7" t="n">
        <v>89282.73822</v>
      </c>
      <c r="G75" s="7" t="n">
        <v>76994.60631</v>
      </c>
    </row>
    <row r="76" customFormat="false" ht="9.2" hidden="false" customHeight="true" outlineLevel="0" collapsed="false">
      <c r="A76" s="11" t="s">
        <v>34</v>
      </c>
      <c r="B76" s="10" t="n">
        <v>29100.85173</v>
      </c>
      <c r="C76" s="10" t="n">
        <v>29683.91801</v>
      </c>
      <c r="D76" s="10" t="n">
        <v>31830.36929</v>
      </c>
      <c r="E76" s="10" t="n">
        <v>30185.72902</v>
      </c>
      <c r="F76" s="10" t="n">
        <v>27995.2005</v>
      </c>
      <c r="G76" s="10" t="n">
        <v>23333.46911</v>
      </c>
    </row>
    <row r="77" customFormat="false" ht="9.2" hidden="false" customHeight="true" outlineLevel="0" collapsed="false">
      <c r="A77" s="11" t="s">
        <v>35</v>
      </c>
      <c r="B77" s="10" t="n">
        <v>26824.74687</v>
      </c>
      <c r="C77" s="10" t="n">
        <v>27814.4223</v>
      </c>
      <c r="D77" s="10" t="n">
        <v>29688.27256</v>
      </c>
      <c r="E77" s="10" t="n">
        <v>28860.62096</v>
      </c>
      <c r="F77" s="10" t="n">
        <v>25391.10096</v>
      </c>
      <c r="G77" s="10" t="n">
        <v>22718.07661</v>
      </c>
    </row>
    <row r="78" customFormat="false" ht="9.2" hidden="false" customHeight="true" outlineLevel="0" collapsed="false">
      <c r="A78" s="11" t="s">
        <v>36</v>
      </c>
      <c r="B78" s="10" t="n">
        <v>37736.57866</v>
      </c>
      <c r="C78" s="10" t="n">
        <v>39670.60109</v>
      </c>
      <c r="D78" s="10" t="n">
        <v>42859.36244</v>
      </c>
      <c r="E78" s="10" t="n">
        <v>38756.26631</v>
      </c>
      <c r="F78" s="10" t="n">
        <v>35896.43676</v>
      </c>
      <c r="G78" s="10" t="n">
        <v>30943.06059</v>
      </c>
    </row>
    <row r="79" customFormat="false" ht="8.1" hidden="false" customHeight="true" outlineLevel="0" collapsed="false">
      <c r="B79" s="10"/>
      <c r="C79" s="10"/>
      <c r="D79" s="10"/>
      <c r="E79" s="10"/>
      <c r="F79" s="10"/>
      <c r="G79" s="10"/>
    </row>
    <row r="80" s="8" customFormat="true" ht="9.2" hidden="false" customHeight="true" outlineLevel="0" collapsed="false">
      <c r="A80" s="6" t="s">
        <v>37</v>
      </c>
      <c r="B80" s="7" t="n">
        <v>33262.92895</v>
      </c>
      <c r="C80" s="7" t="n">
        <v>36533.59814</v>
      </c>
      <c r="D80" s="7" t="n">
        <v>38289.76259</v>
      </c>
      <c r="E80" s="7" t="n">
        <v>35313.92113</v>
      </c>
      <c r="F80" s="7" t="n">
        <v>32359.49052</v>
      </c>
      <c r="G80" s="7" t="n">
        <v>27072.17131</v>
      </c>
    </row>
    <row r="81" customFormat="false" ht="9.2" hidden="false" customHeight="true" outlineLevel="0" collapsed="false">
      <c r="A81" s="11" t="s">
        <v>38</v>
      </c>
      <c r="B81" s="10" t="n">
        <v>6559.58136</v>
      </c>
      <c r="C81" s="10" t="n">
        <v>6716.42507</v>
      </c>
      <c r="D81" s="10" t="n">
        <v>7673.07996</v>
      </c>
      <c r="E81" s="10" t="n">
        <v>6902.22537</v>
      </c>
      <c r="F81" s="10" t="n">
        <v>6755.20667</v>
      </c>
      <c r="G81" s="10" t="n">
        <v>5496.78694</v>
      </c>
    </row>
    <row r="82" customFormat="false" ht="9.2" hidden="false" customHeight="true" outlineLevel="0" collapsed="false">
      <c r="A82" s="11" t="s">
        <v>39</v>
      </c>
      <c r="B82" s="10" t="n">
        <v>7569.07488</v>
      </c>
      <c r="C82" s="10" t="n">
        <v>7749.18636</v>
      </c>
      <c r="D82" s="10" t="n">
        <v>8384.95775</v>
      </c>
      <c r="E82" s="10" t="n">
        <v>7253.66459</v>
      </c>
      <c r="F82" s="10" t="n">
        <v>6623.14402</v>
      </c>
      <c r="G82" s="10" t="n">
        <v>5444.59441</v>
      </c>
    </row>
    <row r="83" customFormat="false" ht="9.2" hidden="false" customHeight="true" outlineLevel="0" collapsed="false">
      <c r="A83" s="11" t="s">
        <v>40</v>
      </c>
      <c r="B83" s="10" t="n">
        <v>10885.8591</v>
      </c>
      <c r="C83" s="10" t="n">
        <v>12650.60985</v>
      </c>
      <c r="D83" s="10" t="n">
        <v>12912.96994</v>
      </c>
      <c r="E83" s="10" t="n">
        <v>12521.11081</v>
      </c>
      <c r="F83" s="10" t="n">
        <v>11812.14993</v>
      </c>
      <c r="G83" s="10" t="n">
        <v>9602.4752</v>
      </c>
    </row>
    <row r="84" s="13" customFormat="true" ht="9.2" hidden="false" customHeight="true" outlineLevel="0" collapsed="false">
      <c r="A84" s="12" t="s">
        <v>41</v>
      </c>
      <c r="B84" s="10" t="n">
        <v>8248.41361</v>
      </c>
      <c r="C84" s="10" t="n">
        <v>9417.37686</v>
      </c>
      <c r="D84" s="10" t="n">
        <v>9318.75494</v>
      </c>
      <c r="E84" s="10" t="n">
        <v>8636.92036</v>
      </c>
      <c r="F84" s="10" t="n">
        <v>7168.9899</v>
      </c>
      <c r="G84" s="10" t="n">
        <v>6528.31476</v>
      </c>
    </row>
    <row r="85" s="13" customFormat="true" ht="4.5" hidden="false" customHeight="true" outlineLevel="0" collapsed="false">
      <c r="A85" s="12"/>
      <c r="B85" s="18"/>
      <c r="C85" s="18"/>
      <c r="D85" s="18"/>
      <c r="E85" s="18"/>
      <c r="F85" s="18"/>
      <c r="G85" s="18"/>
    </row>
    <row r="86" customFormat="false" ht="9" hidden="false" customHeight="true" outlineLevel="0" collapsed="false">
      <c r="A86" s="19" t="s">
        <v>48</v>
      </c>
      <c r="B86" s="20"/>
      <c r="C86" s="20"/>
      <c r="D86" s="20"/>
      <c r="E86" s="20"/>
      <c r="F86" s="20"/>
      <c r="G86" s="20"/>
    </row>
    <row r="87" customFormat="false" ht="9" hidden="false" customHeight="true" outlineLevel="0" collapsed="false">
      <c r="A87" s="21"/>
      <c r="B87" s="21"/>
      <c r="C87" s="21"/>
    </row>
    <row r="88" customFormat="false" ht="9" hidden="false" customHeight="true" outlineLevel="0" collapsed="false">
      <c r="A88" s="22" t="s">
        <v>49</v>
      </c>
    </row>
    <row r="93" customFormat="false" ht="7.5" hidden="false" customHeight="true" outlineLevel="0" collapsed="false">
      <c r="A93" s="21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7:05:13Z</dcterms:created>
  <dc:creator>AEPS95</dc:creator>
  <dc:description/>
  <dc:language>en-US</dc:language>
  <cp:lastModifiedBy>Daniel Mello Pinho - DATAPREVRJ</cp:lastModifiedBy>
  <cp:lastPrinted>2012-04-11T17:55:38Z</cp:lastPrinted>
  <dcterms:modified xsi:type="dcterms:W3CDTF">2015-03-16T18:57:26Z</dcterms:modified>
  <cp:revision>0</cp:revision>
  <dc:subject/>
  <dc:title/>
</cp:coreProperties>
</file>