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15" sheetId="1" state="visible" r:id="rId2"/>
  </sheets>
  <definedNames>
    <definedName function="false" hidden="false" name="CID_CAB" vbProcedure="false">#REF!</definedName>
    <definedName function="false" hidden="false" name="Ident" vbProcedure="false">"Figura 43"</definedName>
    <definedName function="false" hidden="false" name="LOOP" vbProcedure="false">#REF!</definedName>
    <definedName function="false" hidden="false" name="pag1" vbProcedure="false">14SA_15!$A$1:$J$46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A.15 - Valor de benefícios concedidos, por clientela, segundo as Grandes Regiões e Unidades da Federação - 2012/2014</t>
  </si>
  <si>
    <t xml:space="preserve">GRANDES REGIÕES
E
UNIDADES DA FEDERAÇÃO</t>
  </si>
  <si>
    <t xml:space="preserve">VALOR DE BENEFÍCIOS CONCEDIDO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#,##0.00"/>
    <numFmt numFmtId="168" formatCode="[$-409]#,##0_);\(#,##0\)"/>
    <numFmt numFmtId="169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7" min="2" style="1" width="8.28"/>
    <col collapsed="false" customWidth="true" hidden="false" outlineLevel="0" max="10" min="8" style="1" width="7.99"/>
    <col collapsed="false" customWidth="false" hidden="false" outlineLevel="0" max="12" min="11" style="1" width="9.7"/>
    <col collapsed="false" customWidth="true" hidden="false" outlineLevel="0" max="14" min="13" style="1" width="11.28"/>
    <col collapsed="false" customWidth="false" hidden="false" outlineLevel="0" max="16" min="15" style="1" width="9.7"/>
    <col collapsed="false" customWidth="true" hidden="false" outlineLevel="0" max="17" min="17" style="1" width="11.28"/>
    <col collapsed="false" customWidth="false" hidden="false" outlineLevel="0" max="257" min="1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2.6" hidden="false" customHeight="true" outlineLevel="0" collapsed="false">
      <c r="A4" s="4"/>
      <c r="B4" s="6" t="s">
        <v>3</v>
      </c>
      <c r="C4" s="6"/>
      <c r="D4" s="6"/>
      <c r="E4" s="7" t="s">
        <v>4</v>
      </c>
      <c r="F4" s="7"/>
      <c r="G4" s="7"/>
      <c r="H4" s="7"/>
      <c r="I4" s="7"/>
      <c r="J4" s="7"/>
    </row>
    <row r="5" customFormat="false" ht="12.6" hidden="false" customHeight="true" outlineLevel="0" collapsed="false">
      <c r="A5" s="4"/>
      <c r="B5" s="6"/>
      <c r="C5" s="6"/>
      <c r="D5" s="6"/>
      <c r="E5" s="8" t="s">
        <v>5</v>
      </c>
      <c r="F5" s="8"/>
      <c r="G5" s="8"/>
      <c r="H5" s="5" t="s">
        <v>6</v>
      </c>
      <c r="I5" s="5"/>
      <c r="J5" s="5"/>
    </row>
    <row r="6" customFormat="false" ht="12.6" hidden="false" customHeight="true" outlineLevel="0" collapsed="false">
      <c r="A6" s="4"/>
      <c r="B6" s="9" t="n">
        <v>2012</v>
      </c>
      <c r="C6" s="9" t="n">
        <v>2013</v>
      </c>
      <c r="D6" s="9" t="n">
        <v>2014</v>
      </c>
      <c r="E6" s="9" t="n">
        <v>2012</v>
      </c>
      <c r="F6" s="9" t="n">
        <v>2013</v>
      </c>
      <c r="G6" s="9" t="n">
        <v>2014</v>
      </c>
      <c r="H6" s="9" t="n">
        <v>2012</v>
      </c>
      <c r="I6" s="9" t="n">
        <v>2013</v>
      </c>
      <c r="J6" s="9" t="n">
        <v>2014</v>
      </c>
      <c r="L6" s="0"/>
      <c r="M6" s="0"/>
      <c r="N6" s="0"/>
      <c r="O6" s="0"/>
      <c r="Q6" s="0"/>
    </row>
    <row r="7" s="12" customFormat="true" ht="11.1" hidden="false" customHeight="true" outlineLevel="0" collapsed="false">
      <c r="A7" s="10" t="s">
        <v>7</v>
      </c>
      <c r="B7" s="11" t="n">
        <f aca="false">B9+B18+B29+B35+B40</f>
        <v>4532732.38608</v>
      </c>
      <c r="C7" s="11" t="n">
        <f aca="false">C9+C18+C29+C35+C40</f>
        <v>5142736.65494</v>
      </c>
      <c r="D7" s="11" t="n">
        <f aca="false">D9+D18+D29+D35+D40</f>
        <v>5485224.49492</v>
      </c>
      <c r="E7" s="11" t="n">
        <f aca="false">E9+E18+E29+E35+E40</f>
        <v>3887993.38109</v>
      </c>
      <c r="F7" s="11" t="n">
        <f aca="false">F9+F18+F29+F35+F40</f>
        <v>4438965.29117</v>
      </c>
      <c r="G7" s="11" t="n">
        <f aca="false">G9+G18+G29+G35+G40</f>
        <v>4763421.96216</v>
      </c>
      <c r="H7" s="11" t="n">
        <f aca="false">H9+H18+H29+H35+H40</f>
        <v>644739.00499</v>
      </c>
      <c r="I7" s="11" t="n">
        <f aca="false">I9+I18+I29+I35+I40</f>
        <v>703771.36377</v>
      </c>
      <c r="J7" s="11" t="n">
        <f aca="false">J9+J18+J29+J35+J40</f>
        <v>721802.53276</v>
      </c>
      <c r="L7" s="0"/>
      <c r="M7" s="13"/>
      <c r="N7" s="13"/>
      <c r="O7" s="13"/>
      <c r="Q7" s="13"/>
    </row>
    <row r="8" customFormat="false" ht="18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</row>
    <row r="9" s="12" customFormat="true" ht="18" hidden="false" customHeight="true" outlineLevel="0" collapsed="false">
      <c r="A9" s="10" t="s">
        <v>8</v>
      </c>
      <c r="B9" s="15" t="n">
        <v>202258.37785</v>
      </c>
      <c r="C9" s="15" t="n">
        <v>241357.382</v>
      </c>
      <c r="D9" s="15" t="n">
        <v>259470.43171</v>
      </c>
      <c r="E9" s="15" t="n">
        <v>126408.04562</v>
      </c>
      <c r="F9" s="15" t="n">
        <v>152933.89167</v>
      </c>
      <c r="G9" s="15" t="n">
        <v>165565.82295</v>
      </c>
      <c r="H9" s="15" t="n">
        <v>75850.33223</v>
      </c>
      <c r="I9" s="15" t="n">
        <v>88423.49033</v>
      </c>
      <c r="J9" s="15" t="n">
        <v>93904.60876</v>
      </c>
      <c r="L9" s="0"/>
      <c r="M9" s="13"/>
      <c r="N9" s="13"/>
      <c r="O9" s="13"/>
      <c r="Q9" s="13"/>
    </row>
    <row r="10" customFormat="false" ht="18" hidden="false" customHeight="true" outlineLevel="0" collapsed="false">
      <c r="A10" s="16" t="s">
        <v>9</v>
      </c>
      <c r="B10" s="17" t="n">
        <v>28289.64529</v>
      </c>
      <c r="C10" s="17" t="n">
        <v>35667.35242</v>
      </c>
      <c r="D10" s="17" t="n">
        <v>38934.2444</v>
      </c>
      <c r="E10" s="17" t="n">
        <v>18344.21427</v>
      </c>
      <c r="F10" s="17" t="n">
        <v>24020.08281</v>
      </c>
      <c r="G10" s="17" t="n">
        <v>26293.11731</v>
      </c>
      <c r="H10" s="17" t="n">
        <v>9945.43102</v>
      </c>
      <c r="I10" s="17" t="n">
        <v>11647.26961</v>
      </c>
      <c r="J10" s="17" t="n">
        <v>12641.12709</v>
      </c>
      <c r="L10" s="0"/>
      <c r="M10" s="13"/>
      <c r="N10" s="13"/>
      <c r="O10" s="13"/>
      <c r="Q10" s="13"/>
    </row>
    <row r="11" customFormat="false" ht="18" hidden="false" customHeight="true" outlineLevel="0" collapsed="false">
      <c r="A11" s="16" t="s">
        <v>10</v>
      </c>
      <c r="B11" s="17" t="n">
        <v>12071.27555</v>
      </c>
      <c r="C11" s="17" t="n">
        <v>13003.62135</v>
      </c>
      <c r="D11" s="17" t="n">
        <v>13830.15019</v>
      </c>
      <c r="E11" s="17" t="n">
        <v>5979.00574</v>
      </c>
      <c r="F11" s="17" t="n">
        <v>6624.87574</v>
      </c>
      <c r="G11" s="17" t="n">
        <v>7284.82644</v>
      </c>
      <c r="H11" s="17" t="n">
        <v>6092.26981</v>
      </c>
      <c r="I11" s="17" t="n">
        <v>6378.74561</v>
      </c>
      <c r="J11" s="17" t="n">
        <v>6545.32375</v>
      </c>
      <c r="L11" s="0"/>
      <c r="M11" s="13"/>
      <c r="N11" s="13"/>
      <c r="O11" s="13"/>
      <c r="Q11" s="13"/>
    </row>
    <row r="12" customFormat="false" ht="18" hidden="false" customHeight="true" outlineLevel="0" collapsed="false">
      <c r="A12" s="16" t="s">
        <v>11</v>
      </c>
      <c r="B12" s="17" t="n">
        <v>42594.04534</v>
      </c>
      <c r="C12" s="17" t="n">
        <v>51897.60974</v>
      </c>
      <c r="D12" s="17" t="n">
        <v>53331.99944</v>
      </c>
      <c r="E12" s="17" t="n">
        <v>30263.33262</v>
      </c>
      <c r="F12" s="17" t="n">
        <v>36129.63845</v>
      </c>
      <c r="G12" s="17" t="n">
        <v>37032.19063</v>
      </c>
      <c r="H12" s="17" t="n">
        <v>12330.71272</v>
      </c>
      <c r="I12" s="17" t="n">
        <v>15767.97129</v>
      </c>
      <c r="J12" s="17" t="n">
        <v>16299.80881</v>
      </c>
      <c r="L12" s="0"/>
      <c r="M12" s="13"/>
      <c r="N12" s="13"/>
      <c r="O12" s="13"/>
      <c r="Q12" s="13"/>
    </row>
    <row r="13" customFormat="false" ht="18" hidden="false" customHeight="true" outlineLevel="0" collapsed="false">
      <c r="A13" s="16" t="s">
        <v>12</v>
      </c>
      <c r="B13" s="17" t="n">
        <v>5934.72286</v>
      </c>
      <c r="C13" s="17" t="n">
        <v>7276.87174</v>
      </c>
      <c r="D13" s="17" t="n">
        <v>8095.1858</v>
      </c>
      <c r="E13" s="17" t="n">
        <v>3708.58486</v>
      </c>
      <c r="F13" s="17" t="n">
        <v>4579.37495</v>
      </c>
      <c r="G13" s="17" t="n">
        <v>5010.82632</v>
      </c>
      <c r="H13" s="17" t="n">
        <v>2226.138</v>
      </c>
      <c r="I13" s="17" t="n">
        <v>2697.49679</v>
      </c>
      <c r="J13" s="17" t="n">
        <v>3084.35948</v>
      </c>
      <c r="L13" s="0"/>
      <c r="M13" s="13"/>
      <c r="N13" s="13"/>
      <c r="O13" s="13"/>
      <c r="Q13" s="13"/>
    </row>
    <row r="14" customFormat="false" ht="18" hidden="false" customHeight="true" outlineLevel="0" collapsed="false">
      <c r="A14" s="16" t="s">
        <v>13</v>
      </c>
      <c r="B14" s="17" t="n">
        <v>86575.51338</v>
      </c>
      <c r="C14" s="17" t="n">
        <v>101346.61489</v>
      </c>
      <c r="D14" s="17" t="n">
        <v>113119.45273</v>
      </c>
      <c r="E14" s="17" t="n">
        <v>51026.83509</v>
      </c>
      <c r="F14" s="17" t="n">
        <v>60863.96741</v>
      </c>
      <c r="G14" s="17" t="n">
        <v>68583.48595</v>
      </c>
      <c r="H14" s="17" t="n">
        <v>35548.67829</v>
      </c>
      <c r="I14" s="17" t="n">
        <v>40482.64748</v>
      </c>
      <c r="J14" s="17" t="n">
        <v>44535.96678</v>
      </c>
      <c r="L14" s="0"/>
      <c r="M14" s="13"/>
      <c r="N14" s="13"/>
      <c r="O14" s="13"/>
      <c r="Q14" s="13"/>
    </row>
    <row r="15" customFormat="false" ht="18" hidden="false" customHeight="true" outlineLevel="0" collapsed="false">
      <c r="A15" s="16" t="s">
        <v>14</v>
      </c>
      <c r="B15" s="17" t="n">
        <v>6839.63558</v>
      </c>
      <c r="C15" s="17" t="n">
        <v>9141.53741</v>
      </c>
      <c r="D15" s="17" t="n">
        <v>9654.6756</v>
      </c>
      <c r="E15" s="17" t="n">
        <v>4478.83458</v>
      </c>
      <c r="F15" s="17" t="n">
        <v>5853.41719</v>
      </c>
      <c r="G15" s="17" t="n">
        <v>6172.80888</v>
      </c>
      <c r="H15" s="17" t="n">
        <v>2360.801</v>
      </c>
      <c r="I15" s="17" t="n">
        <v>3288.12022</v>
      </c>
      <c r="J15" s="17" t="n">
        <v>3481.86672</v>
      </c>
      <c r="L15" s="0"/>
      <c r="M15" s="13"/>
      <c r="N15" s="13"/>
      <c r="O15" s="13"/>
      <c r="Q15" s="13"/>
    </row>
    <row r="16" s="12" customFormat="true" ht="18" hidden="false" customHeight="true" outlineLevel="0" collapsed="false">
      <c r="A16" s="16" t="s">
        <v>15</v>
      </c>
      <c r="B16" s="17" t="n">
        <v>19953.53985</v>
      </c>
      <c r="C16" s="17" t="n">
        <v>23023.77445</v>
      </c>
      <c r="D16" s="17" t="n">
        <v>22504.72355</v>
      </c>
      <c r="E16" s="17" t="n">
        <v>12607.23846</v>
      </c>
      <c r="F16" s="17" t="n">
        <v>14862.53512</v>
      </c>
      <c r="G16" s="17" t="n">
        <v>15188.56742</v>
      </c>
      <c r="H16" s="17" t="n">
        <v>7346.30139</v>
      </c>
      <c r="I16" s="17" t="n">
        <v>8161.23933</v>
      </c>
      <c r="J16" s="17" t="n">
        <v>7316.15613</v>
      </c>
      <c r="L16" s="0"/>
      <c r="M16" s="13"/>
      <c r="N16" s="13"/>
      <c r="O16" s="13"/>
      <c r="Q16" s="13"/>
    </row>
    <row r="17" customFormat="false" ht="18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8" hidden="false" customHeight="true" outlineLevel="0" collapsed="false">
      <c r="A18" s="10" t="s">
        <v>16</v>
      </c>
      <c r="B18" s="15" t="n">
        <v>866484.84401</v>
      </c>
      <c r="C18" s="15" t="n">
        <v>979123.36231</v>
      </c>
      <c r="D18" s="15" t="n">
        <v>1036949.15379</v>
      </c>
      <c r="E18" s="15" t="n">
        <v>522466.91104</v>
      </c>
      <c r="F18" s="15" t="n">
        <v>606709.86257</v>
      </c>
      <c r="G18" s="15" t="n">
        <v>657719.8217</v>
      </c>
      <c r="H18" s="15" t="n">
        <v>344017.93297</v>
      </c>
      <c r="I18" s="15" t="n">
        <v>372413.49974</v>
      </c>
      <c r="J18" s="15" t="n">
        <v>379229.33209</v>
      </c>
      <c r="L18" s="0"/>
      <c r="M18" s="13"/>
      <c r="N18" s="13"/>
      <c r="O18" s="13"/>
      <c r="Q18" s="13"/>
    </row>
    <row r="19" customFormat="false" ht="18" hidden="false" customHeight="true" outlineLevel="0" collapsed="false">
      <c r="A19" s="16" t="s">
        <v>17</v>
      </c>
      <c r="B19" s="17" t="n">
        <v>98065.33376</v>
      </c>
      <c r="C19" s="17" t="n">
        <v>114542.2864</v>
      </c>
      <c r="D19" s="17" t="n">
        <v>119598.2683</v>
      </c>
      <c r="E19" s="17" t="n">
        <v>33871.64908</v>
      </c>
      <c r="F19" s="17" t="n">
        <v>40927.12183</v>
      </c>
      <c r="G19" s="17" t="n">
        <v>46846.6088</v>
      </c>
      <c r="H19" s="17" t="n">
        <v>64193.68468</v>
      </c>
      <c r="I19" s="17" t="n">
        <v>73615.16457</v>
      </c>
      <c r="J19" s="17" t="n">
        <v>72751.6595</v>
      </c>
      <c r="L19" s="0"/>
      <c r="M19" s="13"/>
      <c r="N19" s="13"/>
      <c r="O19" s="13"/>
      <c r="Q19" s="13"/>
    </row>
    <row r="20" customFormat="false" ht="18" hidden="false" customHeight="true" outlineLevel="0" collapsed="false">
      <c r="A20" s="16" t="s">
        <v>18</v>
      </c>
      <c r="B20" s="17" t="n">
        <v>58824.27197</v>
      </c>
      <c r="C20" s="17" t="n">
        <v>63518.28132</v>
      </c>
      <c r="D20" s="17" t="n">
        <v>69399.36281</v>
      </c>
      <c r="E20" s="17" t="n">
        <v>26314.07235</v>
      </c>
      <c r="F20" s="17" t="n">
        <v>30445.88459</v>
      </c>
      <c r="G20" s="17" t="n">
        <v>34473.57561</v>
      </c>
      <c r="H20" s="17" t="n">
        <v>32510.19962</v>
      </c>
      <c r="I20" s="17" t="n">
        <v>33072.39673</v>
      </c>
      <c r="J20" s="17" t="n">
        <v>34925.7872</v>
      </c>
      <c r="L20" s="0"/>
      <c r="M20" s="13"/>
      <c r="N20" s="13"/>
      <c r="O20" s="13"/>
      <c r="Q20" s="13"/>
    </row>
    <row r="21" customFormat="false" ht="18" hidden="false" customHeight="true" outlineLevel="0" collapsed="false">
      <c r="A21" s="16" t="s">
        <v>19</v>
      </c>
      <c r="B21" s="17" t="n">
        <v>128395.19517</v>
      </c>
      <c r="C21" s="17" t="n">
        <v>144367.92642</v>
      </c>
      <c r="D21" s="17" t="n">
        <v>153752.02066</v>
      </c>
      <c r="E21" s="17" t="n">
        <v>79369.91786</v>
      </c>
      <c r="F21" s="17" t="n">
        <v>92658.706</v>
      </c>
      <c r="G21" s="17" t="n">
        <v>104059.00746</v>
      </c>
      <c r="H21" s="17" t="n">
        <v>49025.27731</v>
      </c>
      <c r="I21" s="17" t="n">
        <v>51709.22042</v>
      </c>
      <c r="J21" s="17" t="n">
        <v>49693.0132</v>
      </c>
      <c r="L21" s="0"/>
      <c r="M21" s="13"/>
      <c r="N21" s="13"/>
      <c r="O21" s="13"/>
      <c r="Q21" s="13"/>
    </row>
    <row r="22" customFormat="false" ht="18" hidden="false" customHeight="true" outlineLevel="0" collapsed="false">
      <c r="A22" s="16" t="s">
        <v>20</v>
      </c>
      <c r="B22" s="17" t="n">
        <v>59513.02056</v>
      </c>
      <c r="C22" s="17" t="n">
        <v>68395.187</v>
      </c>
      <c r="D22" s="17" t="n">
        <v>71764.97026</v>
      </c>
      <c r="E22" s="17" t="n">
        <v>39298.06607</v>
      </c>
      <c r="F22" s="17" t="n">
        <v>47189.99053</v>
      </c>
      <c r="G22" s="17" t="n">
        <v>50907.17815</v>
      </c>
      <c r="H22" s="17" t="n">
        <v>20214.95449</v>
      </c>
      <c r="I22" s="17" t="n">
        <v>21205.19647</v>
      </c>
      <c r="J22" s="17" t="n">
        <v>20857.79211</v>
      </c>
      <c r="L22" s="0"/>
      <c r="M22" s="13"/>
      <c r="N22" s="13"/>
      <c r="O22" s="13"/>
      <c r="Q22" s="13"/>
    </row>
    <row r="23" customFormat="false" ht="18" hidden="false" customHeight="true" outlineLevel="0" collapsed="false">
      <c r="A23" s="16" t="s">
        <v>21</v>
      </c>
      <c r="B23" s="17" t="n">
        <v>61511.15567</v>
      </c>
      <c r="C23" s="17" t="n">
        <v>71896.17343</v>
      </c>
      <c r="D23" s="17" t="n">
        <v>77314.48812</v>
      </c>
      <c r="E23" s="17" t="n">
        <v>37917.73795</v>
      </c>
      <c r="F23" s="17" t="n">
        <v>46592.23003</v>
      </c>
      <c r="G23" s="17" t="n">
        <v>51604.56973</v>
      </c>
      <c r="H23" s="17" t="n">
        <v>23593.41772</v>
      </c>
      <c r="I23" s="17" t="n">
        <v>25303.9434</v>
      </c>
      <c r="J23" s="17" t="n">
        <v>25709.91839</v>
      </c>
      <c r="L23" s="0"/>
      <c r="M23" s="13"/>
      <c r="N23" s="13"/>
      <c r="O23" s="13"/>
      <c r="Q23" s="13"/>
    </row>
    <row r="24" customFormat="false" ht="18" hidden="false" customHeight="true" outlineLevel="0" collapsed="false">
      <c r="A24" s="16" t="s">
        <v>22</v>
      </c>
      <c r="B24" s="17" t="n">
        <v>138659.54496</v>
      </c>
      <c r="C24" s="17" t="n">
        <v>157580.26765</v>
      </c>
      <c r="D24" s="17" t="n">
        <v>168700.65691</v>
      </c>
      <c r="E24" s="17" t="n">
        <v>97652.21104</v>
      </c>
      <c r="F24" s="17" t="n">
        <v>114124.46697</v>
      </c>
      <c r="G24" s="17" t="n">
        <v>123794.61081</v>
      </c>
      <c r="H24" s="17" t="n">
        <v>41007.33392</v>
      </c>
      <c r="I24" s="17" t="n">
        <v>43455.80068</v>
      </c>
      <c r="J24" s="17" t="n">
        <v>44906.0461</v>
      </c>
      <c r="L24" s="0"/>
      <c r="M24" s="13"/>
      <c r="N24" s="13"/>
      <c r="O24" s="13"/>
      <c r="Q24" s="13"/>
    </row>
    <row r="25" customFormat="false" ht="18" hidden="false" customHeight="true" outlineLevel="0" collapsed="false">
      <c r="A25" s="16" t="s">
        <v>23</v>
      </c>
      <c r="B25" s="17" t="n">
        <v>52140.4709</v>
      </c>
      <c r="C25" s="17" t="n">
        <v>55658.68562</v>
      </c>
      <c r="D25" s="17" t="n">
        <v>54813.52126</v>
      </c>
      <c r="E25" s="17" t="n">
        <v>36819.71204</v>
      </c>
      <c r="F25" s="17" t="n">
        <v>39358.86101</v>
      </c>
      <c r="G25" s="17" t="n">
        <v>38581.3457</v>
      </c>
      <c r="H25" s="17" t="n">
        <v>15320.75886</v>
      </c>
      <c r="I25" s="17" t="n">
        <v>16299.82461</v>
      </c>
      <c r="J25" s="17" t="n">
        <v>16232.17556</v>
      </c>
      <c r="L25" s="0"/>
      <c r="M25" s="13"/>
      <c r="N25" s="13"/>
      <c r="O25" s="13"/>
      <c r="Q25" s="13"/>
    </row>
    <row r="26" customFormat="false" ht="18" hidden="false" customHeight="true" outlineLevel="0" collapsed="false">
      <c r="A26" s="16" t="s">
        <v>24</v>
      </c>
      <c r="B26" s="17" t="n">
        <v>36261.16114</v>
      </c>
      <c r="C26" s="17" t="n">
        <v>42365.48336</v>
      </c>
      <c r="D26" s="17" t="n">
        <v>44510.26744</v>
      </c>
      <c r="E26" s="17" t="n">
        <v>25060.79913</v>
      </c>
      <c r="F26" s="17" t="n">
        <v>28790.47423</v>
      </c>
      <c r="G26" s="17" t="n">
        <v>30214.28275</v>
      </c>
      <c r="H26" s="17" t="n">
        <v>11200.36201</v>
      </c>
      <c r="I26" s="17" t="n">
        <v>13575.00913</v>
      </c>
      <c r="J26" s="17" t="n">
        <v>14295.98469</v>
      </c>
      <c r="L26" s="0"/>
      <c r="M26" s="13"/>
      <c r="N26" s="13"/>
      <c r="O26" s="13"/>
      <c r="Q26" s="13"/>
    </row>
    <row r="27" s="12" customFormat="true" ht="18" hidden="false" customHeight="true" outlineLevel="0" collapsed="false">
      <c r="A27" s="16" t="s">
        <v>25</v>
      </c>
      <c r="B27" s="17" t="n">
        <v>233114.68988</v>
      </c>
      <c r="C27" s="17" t="n">
        <v>260799.07111</v>
      </c>
      <c r="D27" s="17" t="n">
        <v>277095.59803</v>
      </c>
      <c r="E27" s="17" t="n">
        <v>146162.74552</v>
      </c>
      <c r="F27" s="17" t="n">
        <v>166622.12738</v>
      </c>
      <c r="G27" s="17" t="n">
        <v>177238.64269</v>
      </c>
      <c r="H27" s="17" t="n">
        <v>86951.94436</v>
      </c>
      <c r="I27" s="17" t="n">
        <v>94176.94373</v>
      </c>
      <c r="J27" s="17" t="n">
        <v>99856.95534</v>
      </c>
      <c r="L27" s="0"/>
      <c r="M27" s="13"/>
      <c r="N27" s="13"/>
      <c r="O27" s="13"/>
      <c r="Q27" s="13"/>
    </row>
    <row r="28" customFormat="false" ht="18" hidden="false" customHeight="true" outlineLevel="0" collapsed="false"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8" hidden="false" customHeight="true" outlineLevel="0" collapsed="false">
      <c r="A29" s="10" t="s">
        <v>26</v>
      </c>
      <c r="B29" s="15" t="n">
        <v>2284174.28296</v>
      </c>
      <c r="C29" s="15" t="n">
        <v>2562579.88176</v>
      </c>
      <c r="D29" s="15" t="n">
        <v>2739702.28277</v>
      </c>
      <c r="E29" s="15" t="n">
        <v>2188371.9945</v>
      </c>
      <c r="F29" s="15" t="n">
        <v>2460853.09338</v>
      </c>
      <c r="G29" s="15" t="n">
        <v>2632745.26497</v>
      </c>
      <c r="H29" s="15" t="n">
        <v>95802.28846</v>
      </c>
      <c r="I29" s="15" t="n">
        <v>101726.78838</v>
      </c>
      <c r="J29" s="15" t="n">
        <v>106957.0178</v>
      </c>
      <c r="L29" s="0"/>
      <c r="M29" s="13"/>
      <c r="N29" s="13"/>
      <c r="O29" s="13"/>
      <c r="Q29" s="13"/>
    </row>
    <row r="30" customFormat="false" ht="18" hidden="false" customHeight="true" outlineLevel="0" collapsed="false">
      <c r="A30" s="16" t="s">
        <v>27</v>
      </c>
      <c r="B30" s="17" t="n">
        <v>500297.05001</v>
      </c>
      <c r="C30" s="17" t="n">
        <v>574486.63469</v>
      </c>
      <c r="D30" s="17" t="n">
        <v>631074.77037</v>
      </c>
      <c r="E30" s="17" t="n">
        <v>441009.94866</v>
      </c>
      <c r="F30" s="17" t="n">
        <v>511729.16978</v>
      </c>
      <c r="G30" s="17" t="n">
        <v>563349.0574</v>
      </c>
      <c r="H30" s="17" t="n">
        <v>59287.10135</v>
      </c>
      <c r="I30" s="17" t="n">
        <v>62757.46491</v>
      </c>
      <c r="J30" s="17" t="n">
        <v>67725.71297</v>
      </c>
      <c r="L30" s="0"/>
      <c r="M30" s="13"/>
      <c r="N30" s="13"/>
      <c r="O30" s="13"/>
      <c r="Q30" s="13"/>
    </row>
    <row r="31" customFormat="false" ht="18" hidden="false" customHeight="true" outlineLevel="0" collapsed="false">
      <c r="A31" s="16" t="s">
        <v>28</v>
      </c>
      <c r="B31" s="17" t="n">
        <v>81957.72296</v>
      </c>
      <c r="C31" s="17" t="n">
        <v>95522.43171</v>
      </c>
      <c r="D31" s="17" t="n">
        <v>102514.52667</v>
      </c>
      <c r="E31" s="17" t="n">
        <v>70031.8248</v>
      </c>
      <c r="F31" s="17" t="n">
        <v>82090.20589</v>
      </c>
      <c r="G31" s="17" t="n">
        <v>88441.10787</v>
      </c>
      <c r="H31" s="17" t="n">
        <v>11925.89816</v>
      </c>
      <c r="I31" s="17" t="n">
        <v>13432.22582</v>
      </c>
      <c r="J31" s="17" t="n">
        <v>14073.4188</v>
      </c>
      <c r="L31" s="0"/>
      <c r="M31" s="13"/>
      <c r="N31" s="13"/>
      <c r="O31" s="13"/>
      <c r="Q31" s="13"/>
    </row>
    <row r="32" customFormat="false" ht="18" hidden="false" customHeight="true" outlineLevel="0" collapsed="false">
      <c r="A32" s="16" t="s">
        <v>29</v>
      </c>
      <c r="B32" s="17" t="n">
        <v>376754.58242</v>
      </c>
      <c r="C32" s="17" t="n">
        <v>431838.75777</v>
      </c>
      <c r="D32" s="17" t="n">
        <v>463208.34507</v>
      </c>
      <c r="E32" s="17" t="n">
        <v>373622.17752</v>
      </c>
      <c r="F32" s="17" t="n">
        <v>428335.22864</v>
      </c>
      <c r="G32" s="17" t="n">
        <v>459303.74301</v>
      </c>
      <c r="H32" s="17" t="n">
        <v>3132.4049</v>
      </c>
      <c r="I32" s="17" t="n">
        <v>3503.52913</v>
      </c>
      <c r="J32" s="17" t="n">
        <v>3904.60206</v>
      </c>
      <c r="L32" s="0"/>
      <c r="M32" s="13"/>
      <c r="N32" s="13"/>
      <c r="O32" s="13"/>
      <c r="Q32" s="13"/>
    </row>
    <row r="33" s="12" customFormat="true" ht="18" hidden="false" customHeight="true" outlineLevel="0" collapsed="false">
      <c r="A33" s="16" t="s">
        <v>30</v>
      </c>
      <c r="B33" s="17" t="n">
        <v>1325164.92757</v>
      </c>
      <c r="C33" s="17" t="n">
        <v>1460732.05759</v>
      </c>
      <c r="D33" s="17" t="n">
        <v>1542904.64066</v>
      </c>
      <c r="E33" s="17" t="n">
        <v>1303708.04352</v>
      </c>
      <c r="F33" s="17" t="n">
        <v>1438698.48907</v>
      </c>
      <c r="G33" s="17" t="n">
        <v>1521651.35669</v>
      </c>
      <c r="H33" s="17" t="n">
        <v>21456.88405</v>
      </c>
      <c r="I33" s="17" t="n">
        <v>22033.56852</v>
      </c>
      <c r="J33" s="17" t="n">
        <v>21253.28397</v>
      </c>
      <c r="L33" s="0"/>
      <c r="M33" s="13"/>
      <c r="N33" s="13"/>
      <c r="O33" s="13"/>
      <c r="Q33" s="13"/>
    </row>
    <row r="34" customFormat="false" ht="18" hidden="false" customHeight="true" outlineLevel="0" collapsed="false"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8" hidden="false" customHeight="true" outlineLevel="0" collapsed="false">
      <c r="A35" s="10" t="s">
        <v>31</v>
      </c>
      <c r="B35" s="15" t="n">
        <v>878022.97569</v>
      </c>
      <c r="C35" s="15" t="n">
        <v>1005882.58926</v>
      </c>
      <c r="D35" s="15" t="n">
        <v>1066555.57379</v>
      </c>
      <c r="E35" s="15" t="n">
        <v>781630.76579</v>
      </c>
      <c r="F35" s="15" t="n">
        <v>902477.37032</v>
      </c>
      <c r="G35" s="15" t="n">
        <v>962060.70075</v>
      </c>
      <c r="H35" s="15" t="n">
        <v>96392.2099</v>
      </c>
      <c r="I35" s="15" t="n">
        <v>103405.21894</v>
      </c>
      <c r="J35" s="15" t="n">
        <v>104494.87304</v>
      </c>
      <c r="L35" s="0"/>
      <c r="M35" s="13"/>
      <c r="N35" s="13"/>
      <c r="O35" s="13"/>
      <c r="Q35" s="13"/>
    </row>
    <row r="36" customFormat="false" ht="18" hidden="false" customHeight="true" outlineLevel="0" collapsed="false">
      <c r="A36" s="16" t="s">
        <v>32</v>
      </c>
      <c r="B36" s="17" t="n">
        <v>272549.68518</v>
      </c>
      <c r="C36" s="17" t="n">
        <v>317291.39278</v>
      </c>
      <c r="D36" s="17" t="n">
        <v>331640.90868</v>
      </c>
      <c r="E36" s="17" t="n">
        <v>242199.80081</v>
      </c>
      <c r="F36" s="17" t="n">
        <v>284257.8629</v>
      </c>
      <c r="G36" s="17" t="n">
        <v>298713.54091</v>
      </c>
      <c r="H36" s="17" t="n">
        <v>30349.88437</v>
      </c>
      <c r="I36" s="17" t="n">
        <v>33033.52988</v>
      </c>
      <c r="J36" s="17" t="n">
        <v>32927.36777</v>
      </c>
      <c r="L36" s="0"/>
      <c r="M36" s="13"/>
      <c r="N36" s="13"/>
      <c r="O36" s="13"/>
      <c r="Q36" s="13"/>
    </row>
    <row r="37" customFormat="false" ht="18" hidden="false" customHeight="true" outlineLevel="0" collapsed="false">
      <c r="A37" s="16" t="s">
        <v>33</v>
      </c>
      <c r="B37" s="17" t="n">
        <v>248542.50022</v>
      </c>
      <c r="C37" s="17" t="n">
        <v>285282.45079</v>
      </c>
      <c r="D37" s="17" t="n">
        <v>303359.96696</v>
      </c>
      <c r="E37" s="17" t="n">
        <v>225782.90658</v>
      </c>
      <c r="F37" s="17" t="n">
        <v>261438.07992</v>
      </c>
      <c r="G37" s="17" t="n">
        <v>279729.41817</v>
      </c>
      <c r="H37" s="17" t="n">
        <v>22759.59364</v>
      </c>
      <c r="I37" s="17" t="n">
        <v>23844.37087</v>
      </c>
      <c r="J37" s="17" t="n">
        <v>23630.54879</v>
      </c>
      <c r="L37" s="0"/>
      <c r="M37" s="13"/>
      <c r="N37" s="13"/>
      <c r="O37" s="13"/>
      <c r="Q37" s="13"/>
    </row>
    <row r="38" s="12" customFormat="true" ht="18" hidden="false" customHeight="true" outlineLevel="0" collapsed="false">
      <c r="A38" s="16" t="s">
        <v>34</v>
      </c>
      <c r="B38" s="17" t="n">
        <v>356930.79029</v>
      </c>
      <c r="C38" s="17" t="n">
        <v>403308.74569</v>
      </c>
      <c r="D38" s="17" t="n">
        <v>431554.69815</v>
      </c>
      <c r="E38" s="17" t="n">
        <v>313648.0584</v>
      </c>
      <c r="F38" s="17" t="n">
        <v>356781.4275</v>
      </c>
      <c r="G38" s="17" t="n">
        <v>383617.74167</v>
      </c>
      <c r="H38" s="17" t="n">
        <v>43282.73189</v>
      </c>
      <c r="I38" s="17" t="n">
        <v>46527.31819</v>
      </c>
      <c r="J38" s="17" t="n">
        <v>47936.95648</v>
      </c>
      <c r="L38" s="0"/>
      <c r="M38" s="13"/>
      <c r="N38" s="13"/>
      <c r="O38" s="13"/>
      <c r="Q38" s="13"/>
    </row>
    <row r="39" customFormat="false" ht="18" hidden="false" customHeight="true" outlineLevel="0" collapsed="false"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8" hidden="false" customHeight="true" outlineLevel="0" collapsed="false">
      <c r="A40" s="10" t="s">
        <v>35</v>
      </c>
      <c r="B40" s="15" t="n">
        <v>301791.90557</v>
      </c>
      <c r="C40" s="15" t="n">
        <v>353793.43961</v>
      </c>
      <c r="D40" s="15" t="n">
        <v>382547.05286</v>
      </c>
      <c r="E40" s="15" t="n">
        <v>269115.66414</v>
      </c>
      <c r="F40" s="15" t="n">
        <v>315991.07323</v>
      </c>
      <c r="G40" s="15" t="n">
        <v>345330.35179</v>
      </c>
      <c r="H40" s="15" t="n">
        <v>32676.24143</v>
      </c>
      <c r="I40" s="15" t="n">
        <v>37802.36638</v>
      </c>
      <c r="J40" s="15" t="n">
        <v>37216.70107</v>
      </c>
      <c r="L40" s="0"/>
      <c r="M40" s="13"/>
      <c r="N40" s="13"/>
      <c r="O40" s="13"/>
      <c r="Q40" s="13"/>
    </row>
    <row r="41" customFormat="false" ht="18" hidden="false" customHeight="true" outlineLevel="0" collapsed="false">
      <c r="A41" s="16" t="s">
        <v>36</v>
      </c>
      <c r="B41" s="17" t="n">
        <v>59706.31855</v>
      </c>
      <c r="C41" s="17" t="n">
        <v>68747.42652</v>
      </c>
      <c r="D41" s="17" t="n">
        <v>75148.97885</v>
      </c>
      <c r="E41" s="17" t="n">
        <v>52954.08695</v>
      </c>
      <c r="F41" s="17" t="n">
        <v>61622.91358</v>
      </c>
      <c r="G41" s="17" t="n">
        <v>67595.02482</v>
      </c>
      <c r="H41" s="17" t="n">
        <v>6752.2316</v>
      </c>
      <c r="I41" s="17" t="n">
        <v>7124.51294</v>
      </c>
      <c r="J41" s="17" t="n">
        <v>7553.95403</v>
      </c>
      <c r="L41" s="0"/>
      <c r="M41" s="13"/>
      <c r="N41" s="13"/>
      <c r="O41" s="13"/>
      <c r="Q41" s="13"/>
    </row>
    <row r="42" s="18" customFormat="true" ht="18" hidden="false" customHeight="true" outlineLevel="0" collapsed="false">
      <c r="A42" s="16" t="s">
        <v>37</v>
      </c>
      <c r="B42" s="17" t="n">
        <v>65080.17697</v>
      </c>
      <c r="C42" s="17" t="n">
        <v>74144.51203</v>
      </c>
      <c r="D42" s="17" t="n">
        <v>82905.73054</v>
      </c>
      <c r="E42" s="17" t="n">
        <v>54319.59525</v>
      </c>
      <c r="F42" s="17" t="n">
        <v>61813.02869</v>
      </c>
      <c r="G42" s="17" t="n">
        <v>69926.63574</v>
      </c>
      <c r="H42" s="17" t="n">
        <v>10760.58172</v>
      </c>
      <c r="I42" s="17" t="n">
        <v>12331.48334</v>
      </c>
      <c r="J42" s="17" t="n">
        <v>12979.0948</v>
      </c>
      <c r="L42" s="0"/>
      <c r="M42" s="13"/>
      <c r="N42" s="13"/>
      <c r="O42" s="13"/>
      <c r="Q42" s="13"/>
    </row>
    <row r="43" s="18" customFormat="true" ht="18" hidden="false" customHeight="true" outlineLevel="0" collapsed="false">
      <c r="A43" s="16" t="s">
        <v>38</v>
      </c>
      <c r="B43" s="17" t="n">
        <v>104809.83674</v>
      </c>
      <c r="C43" s="17" t="n">
        <v>125133.56593</v>
      </c>
      <c r="D43" s="17" t="n">
        <v>134268.00127</v>
      </c>
      <c r="E43" s="17" t="n">
        <v>92395.53471</v>
      </c>
      <c r="F43" s="17" t="n">
        <v>109931.63595</v>
      </c>
      <c r="G43" s="17" t="n">
        <v>120957.79043</v>
      </c>
      <c r="H43" s="17" t="n">
        <v>12414.30203</v>
      </c>
      <c r="I43" s="17" t="n">
        <v>15201.92998</v>
      </c>
      <c r="J43" s="17" t="n">
        <v>13310.21084</v>
      </c>
      <c r="L43" s="0"/>
      <c r="M43" s="13"/>
      <c r="N43" s="13"/>
      <c r="O43" s="13"/>
      <c r="Q43" s="13"/>
    </row>
    <row r="44" customFormat="false" ht="18" hidden="false" customHeight="true" outlineLevel="0" collapsed="false">
      <c r="A44" s="19" t="s">
        <v>39</v>
      </c>
      <c r="B44" s="17" t="n">
        <v>72195.57331</v>
      </c>
      <c r="C44" s="17" t="n">
        <v>85767.93513</v>
      </c>
      <c r="D44" s="17" t="n">
        <v>90224.3422</v>
      </c>
      <c r="E44" s="17" t="n">
        <v>69446.44723</v>
      </c>
      <c r="F44" s="17" t="n">
        <v>82623.49501</v>
      </c>
      <c r="G44" s="17" t="n">
        <v>86850.9008</v>
      </c>
      <c r="H44" s="17" t="n">
        <v>2749.12608</v>
      </c>
      <c r="I44" s="17" t="n">
        <v>3144.44012</v>
      </c>
      <c r="J44" s="17" t="n">
        <v>3373.4414</v>
      </c>
      <c r="L44" s="0"/>
      <c r="M44" s="13"/>
      <c r="N44" s="13"/>
      <c r="O44" s="13"/>
      <c r="Q44" s="13"/>
    </row>
    <row r="45" customFormat="false" ht="4.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L45" s="0"/>
      <c r="M45" s="0"/>
      <c r="N45" s="0"/>
      <c r="O45" s="0"/>
      <c r="Q45" s="0"/>
    </row>
    <row r="46" customFormat="false" ht="9" hidden="false" customHeight="true" outlineLevel="0" collapsed="false">
      <c r="A46" s="21" t="s">
        <v>40</v>
      </c>
      <c r="B46" s="22"/>
      <c r="C46" s="22"/>
      <c r="D46" s="22"/>
      <c r="E46" s="22"/>
      <c r="F46" s="22"/>
      <c r="G46" s="22"/>
      <c r="H46" s="22"/>
      <c r="I46" s="22"/>
      <c r="J46" s="22"/>
      <c r="L46" s="0"/>
      <c r="M46" s="13"/>
      <c r="N46" s="13"/>
      <c r="O46" s="13"/>
      <c r="Q46" s="13"/>
    </row>
    <row r="47" s="23" customFormat="true" ht="9" hidden="false" customHeight="true" outlineLevel="0" collapsed="false">
      <c r="A47" s="1"/>
      <c r="B47" s="1"/>
      <c r="C47" s="1"/>
      <c r="D47" s="1"/>
    </row>
    <row r="48" customFormat="false" ht="9" hidden="false" customHeight="true" outlineLevel="0" collapsed="false">
      <c r="A48" s="24" t="s">
        <v>41</v>
      </c>
      <c r="G48" s="25"/>
    </row>
    <row r="49" customFormat="false" ht="8.25" hidden="false" customHeight="true" outlineLevel="0" collapsed="false">
      <c r="G49" s="23"/>
    </row>
    <row r="50" customFormat="false" ht="9" hidden="false" customHeight="true" outlineLevel="0" collapsed="false">
      <c r="A50" s="24"/>
      <c r="G50" s="23"/>
    </row>
    <row r="51" customFormat="false" ht="7.5" hidden="false" customHeight="true" outlineLevel="0" collapsed="false">
      <c r="G51" s="25"/>
    </row>
    <row r="52" customFormat="false" ht="7.5" hidden="false" customHeight="true" outlineLevel="0" collapsed="false">
      <c r="G52" s="25"/>
    </row>
    <row r="53" customFormat="false" ht="7.5" hidden="false" customHeight="true" outlineLevel="0" collapsed="false">
      <c r="G53" s="25"/>
    </row>
  </sheetData>
  <mergeCells count="7">
    <mergeCell ref="A1:J1"/>
    <mergeCell ref="A3:A6"/>
    <mergeCell ref="B3:J3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46:57Z</dcterms:created>
  <dc:creator>AEPS95</dc:creator>
  <dc:description/>
  <dc:language>en-US</dc:language>
  <cp:lastModifiedBy>Daniel Mello Pinho - DATAPREVRJ</cp:lastModifiedBy>
  <cp:lastPrinted>2011-01-21T11:17:58Z</cp:lastPrinted>
  <dcterms:modified xsi:type="dcterms:W3CDTF">2015-03-16T18:53:56Z</dcterms:modified>
  <cp:revision>0</cp:revision>
  <dc:subject>CONCEDIDOS</dc:subject>
  <dc:title>A.6 - Quantidade de benefícios concedidos por clientela, segundo as Grandes Regiões e Unidades da Federação - 1993/95 </dc:title>
</cp:coreProperties>
</file>