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A_14" sheetId="1" state="visible" r:id="rId2"/>
  </sheets>
  <definedNames>
    <definedName function="false" hidden="false" name="CID_CAB" vbProcedure="false">#REF!</definedName>
    <definedName function="false" hidden="false" name="Ident" vbProcedure="false">"Figura 43"</definedName>
    <definedName function="false" hidden="false" name="LOOP" vbProcedure="false">#REF!</definedName>
    <definedName function="false" hidden="false" name="pag1" vbProcedure="false">14SA_14!$A$1:$J$48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#REF!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A.14 - Quantidade de benefícios concedidos, por clientela, segundo as Grandes Regiões e Unidades da Federação - 2012/2014</t>
  </si>
  <si>
    <t xml:space="preserve">GRANDES REGIÕES
E
UNIDADES DA FEDERAÇÃO</t>
  </si>
  <si>
    <t xml:space="preserve">QUANTIDADE DE BENEFÍCIOS CONCEDIDOS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#,##0"/>
    <numFmt numFmtId="168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4" min="2" style="1" width="8.28"/>
    <col collapsed="false" customWidth="true" hidden="false" outlineLevel="0" max="10" min="5" style="1" width="8.13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4"/>
      <c r="F2" s="3"/>
      <c r="G2" s="3"/>
      <c r="H2" s="3"/>
      <c r="I2" s="3"/>
      <c r="J2" s="3"/>
    </row>
    <row r="3" customFormat="false" ht="12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2.6" hidden="false" customHeight="true" outlineLevel="0" collapsed="false">
      <c r="A4" s="5"/>
      <c r="B4" s="7" t="s">
        <v>3</v>
      </c>
      <c r="C4" s="7"/>
      <c r="D4" s="7"/>
      <c r="E4" s="6" t="s">
        <v>4</v>
      </c>
      <c r="F4" s="6"/>
      <c r="G4" s="6"/>
      <c r="H4" s="6"/>
      <c r="I4" s="6"/>
      <c r="J4" s="6"/>
    </row>
    <row r="5" customFormat="false" ht="12.6" hidden="false" customHeight="true" outlineLevel="0" collapsed="false">
      <c r="A5" s="5"/>
      <c r="B5" s="7"/>
      <c r="C5" s="7"/>
      <c r="D5" s="7"/>
      <c r="E5" s="8" t="s">
        <v>5</v>
      </c>
      <c r="F5" s="8"/>
      <c r="G5" s="8"/>
      <c r="H5" s="9" t="s">
        <v>6</v>
      </c>
      <c r="I5" s="9"/>
      <c r="J5" s="9"/>
      <c r="L5" s="0"/>
      <c r="M5" s="0"/>
      <c r="N5" s="0"/>
      <c r="O5" s="0"/>
    </row>
    <row r="6" customFormat="false" ht="12.6" hidden="false" customHeight="true" outlineLevel="0" collapsed="false">
      <c r="A6" s="5"/>
      <c r="B6" s="10" t="n">
        <v>2012</v>
      </c>
      <c r="C6" s="10" t="n">
        <v>2013</v>
      </c>
      <c r="D6" s="10" t="n">
        <v>2014</v>
      </c>
      <c r="E6" s="10" t="n">
        <v>2012</v>
      </c>
      <c r="F6" s="10" t="n">
        <v>2013</v>
      </c>
      <c r="G6" s="10" t="n">
        <v>2014</v>
      </c>
      <c r="H6" s="10" t="n">
        <v>2012</v>
      </c>
      <c r="I6" s="10" t="n">
        <v>2013</v>
      </c>
      <c r="J6" s="10" t="n">
        <v>2014</v>
      </c>
      <c r="L6" s="0"/>
      <c r="N6" s="0"/>
      <c r="O6" s="0"/>
      <c r="Q6" s="0"/>
    </row>
    <row r="7" s="14" customFormat="true" ht="11.1" hidden="false" customHeight="true" outlineLevel="0" collapsed="false">
      <c r="A7" s="11" t="s">
        <v>7</v>
      </c>
      <c r="B7" s="12" t="n">
        <f aca="false">B9+B18+B29+B35+B40</f>
        <v>4957681</v>
      </c>
      <c r="C7" s="12" t="n">
        <f aca="false">C9+C18+C29+C35+C40</f>
        <v>5207629</v>
      </c>
      <c r="D7" s="12" t="n">
        <f aca="false">D9+D18+D29+D35+D40</f>
        <v>5211030</v>
      </c>
      <c r="E7" s="12" t="n">
        <f aca="false">E9+E18+E29+E35+E40</f>
        <v>3921955</v>
      </c>
      <c r="F7" s="12" t="n">
        <f aca="false">F9+F18+F29+F35+F40</f>
        <v>4169903</v>
      </c>
      <c r="G7" s="12" t="n">
        <f aca="false">G9+G18+G29+G35+G40</f>
        <v>4214863</v>
      </c>
      <c r="H7" s="12" t="n">
        <f aca="false">H9+H18+H29+H35+H40</f>
        <v>1035726</v>
      </c>
      <c r="I7" s="12" t="n">
        <f aca="false">I9+I18+I29+I35+I40</f>
        <v>1037726</v>
      </c>
      <c r="J7" s="12" t="n">
        <f aca="false">J9+J18+J29+J35+J40</f>
        <v>996167</v>
      </c>
      <c r="K7" s="13"/>
      <c r="L7" s="0"/>
      <c r="N7" s="13"/>
      <c r="O7" s="13"/>
      <c r="Q7" s="13"/>
    </row>
    <row r="8" customFormat="false" ht="18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3"/>
    </row>
    <row r="9" s="14" customFormat="true" ht="18.6" hidden="false" customHeight="true" outlineLevel="0" collapsed="false">
      <c r="A9" s="11" t="s">
        <v>8</v>
      </c>
      <c r="B9" s="16" t="n">
        <v>259397</v>
      </c>
      <c r="C9" s="16" t="n">
        <v>283844</v>
      </c>
      <c r="D9" s="16" t="n">
        <v>285668</v>
      </c>
      <c r="E9" s="16" t="n">
        <v>137361</v>
      </c>
      <c r="F9" s="16" t="n">
        <v>153273</v>
      </c>
      <c r="G9" s="16" t="n">
        <v>155852</v>
      </c>
      <c r="H9" s="16" t="n">
        <v>122036</v>
      </c>
      <c r="I9" s="16" t="n">
        <v>130571</v>
      </c>
      <c r="J9" s="16" t="n">
        <v>129816</v>
      </c>
      <c r="K9" s="13"/>
      <c r="L9" s="0"/>
      <c r="N9" s="13"/>
      <c r="O9" s="13"/>
      <c r="Q9" s="13"/>
    </row>
    <row r="10" customFormat="false" ht="18.6" hidden="false" customHeight="true" outlineLevel="0" collapsed="false">
      <c r="A10" s="17" t="s">
        <v>9</v>
      </c>
      <c r="B10" s="18" t="n">
        <v>36768</v>
      </c>
      <c r="C10" s="18" t="n">
        <v>42032</v>
      </c>
      <c r="D10" s="18" t="n">
        <v>43018</v>
      </c>
      <c r="E10" s="18" t="n">
        <v>20751</v>
      </c>
      <c r="F10" s="18" t="n">
        <v>24810</v>
      </c>
      <c r="G10" s="18" t="n">
        <v>25526</v>
      </c>
      <c r="H10" s="18" t="n">
        <v>16017</v>
      </c>
      <c r="I10" s="18" t="n">
        <v>17222</v>
      </c>
      <c r="J10" s="18" t="n">
        <v>17492</v>
      </c>
      <c r="K10" s="13"/>
      <c r="L10" s="0"/>
      <c r="N10" s="13"/>
      <c r="O10" s="13"/>
      <c r="Q10" s="13"/>
    </row>
    <row r="11" customFormat="false" ht="18.6" hidden="false" customHeight="true" outlineLevel="0" collapsed="false">
      <c r="A11" s="17" t="s">
        <v>10</v>
      </c>
      <c r="B11" s="18" t="n">
        <v>16554</v>
      </c>
      <c r="C11" s="18" t="n">
        <v>16342</v>
      </c>
      <c r="D11" s="18" t="n">
        <v>16316</v>
      </c>
      <c r="E11" s="18" t="n">
        <v>6738</v>
      </c>
      <c r="F11" s="18" t="n">
        <v>6901</v>
      </c>
      <c r="G11" s="18" t="n">
        <v>7233</v>
      </c>
      <c r="H11" s="18" t="n">
        <v>9816</v>
      </c>
      <c r="I11" s="18" t="n">
        <v>9441</v>
      </c>
      <c r="J11" s="18" t="n">
        <v>9083</v>
      </c>
      <c r="K11" s="13"/>
      <c r="L11" s="0"/>
      <c r="N11" s="13"/>
      <c r="O11" s="13"/>
      <c r="Q11" s="13"/>
    </row>
    <row r="12" customFormat="false" ht="18.6" hidden="false" customHeight="true" outlineLevel="0" collapsed="false">
      <c r="A12" s="17" t="s">
        <v>11</v>
      </c>
      <c r="B12" s="18" t="n">
        <v>49794</v>
      </c>
      <c r="C12" s="18" t="n">
        <v>56644</v>
      </c>
      <c r="D12" s="18" t="n">
        <v>55280</v>
      </c>
      <c r="E12" s="18" t="n">
        <v>29967</v>
      </c>
      <c r="F12" s="18" t="n">
        <v>33386</v>
      </c>
      <c r="G12" s="18" t="n">
        <v>32765</v>
      </c>
      <c r="H12" s="18" t="n">
        <v>19827</v>
      </c>
      <c r="I12" s="18" t="n">
        <v>23258</v>
      </c>
      <c r="J12" s="18" t="n">
        <v>22515</v>
      </c>
      <c r="K12" s="13"/>
      <c r="L12" s="0"/>
      <c r="N12" s="13"/>
      <c r="O12" s="13"/>
      <c r="Q12" s="13"/>
    </row>
    <row r="13" customFormat="false" ht="18.6" hidden="false" customHeight="true" outlineLevel="0" collapsed="false">
      <c r="A13" s="17" t="s">
        <v>12</v>
      </c>
      <c r="B13" s="18" t="n">
        <v>7600</v>
      </c>
      <c r="C13" s="18" t="n">
        <v>8735</v>
      </c>
      <c r="D13" s="18" t="n">
        <v>9109</v>
      </c>
      <c r="E13" s="18" t="n">
        <v>4021</v>
      </c>
      <c r="F13" s="18" t="n">
        <v>4754</v>
      </c>
      <c r="G13" s="18" t="n">
        <v>4848</v>
      </c>
      <c r="H13" s="18" t="n">
        <v>3579</v>
      </c>
      <c r="I13" s="18" t="n">
        <v>3981</v>
      </c>
      <c r="J13" s="18" t="n">
        <v>4261</v>
      </c>
      <c r="K13" s="13"/>
      <c r="L13" s="0"/>
      <c r="N13" s="13"/>
      <c r="O13" s="13"/>
      <c r="Q13" s="13"/>
    </row>
    <row r="14" customFormat="false" ht="18.6" hidden="false" customHeight="true" outlineLevel="0" collapsed="false">
      <c r="A14" s="17" t="s">
        <v>13</v>
      </c>
      <c r="B14" s="18" t="n">
        <v>113350</v>
      </c>
      <c r="C14" s="18" t="n">
        <v>121019</v>
      </c>
      <c r="D14" s="18" t="n">
        <v>125830</v>
      </c>
      <c r="E14" s="18" t="n">
        <v>56174</v>
      </c>
      <c r="F14" s="18" t="n">
        <v>61247</v>
      </c>
      <c r="G14" s="18" t="n">
        <v>64288</v>
      </c>
      <c r="H14" s="18" t="n">
        <v>57176</v>
      </c>
      <c r="I14" s="18" t="n">
        <v>59772</v>
      </c>
      <c r="J14" s="18" t="n">
        <v>61542</v>
      </c>
      <c r="K14" s="13"/>
      <c r="L14" s="0"/>
      <c r="N14" s="13"/>
      <c r="O14" s="13"/>
      <c r="Q14" s="13"/>
    </row>
    <row r="15" customFormat="false" ht="18.6" hidden="false" customHeight="true" outlineLevel="0" collapsed="false">
      <c r="A15" s="17" t="s">
        <v>14</v>
      </c>
      <c r="B15" s="18" t="n">
        <v>8949</v>
      </c>
      <c r="C15" s="18" t="n">
        <v>11117</v>
      </c>
      <c r="D15" s="18" t="n">
        <v>10909</v>
      </c>
      <c r="E15" s="18" t="n">
        <v>5147</v>
      </c>
      <c r="F15" s="18" t="n">
        <v>6267</v>
      </c>
      <c r="G15" s="18" t="n">
        <v>6097</v>
      </c>
      <c r="H15" s="18" t="n">
        <v>3802</v>
      </c>
      <c r="I15" s="18" t="n">
        <v>4850</v>
      </c>
      <c r="J15" s="18" t="n">
        <v>4812</v>
      </c>
      <c r="K15" s="13"/>
      <c r="L15" s="0"/>
      <c r="N15" s="13"/>
      <c r="O15" s="13"/>
      <c r="Q15" s="13"/>
    </row>
    <row r="16" customFormat="false" ht="18.6" hidden="false" customHeight="true" outlineLevel="0" collapsed="false">
      <c r="A16" s="17" t="s">
        <v>15</v>
      </c>
      <c r="B16" s="18" t="n">
        <v>26382</v>
      </c>
      <c r="C16" s="18" t="n">
        <v>27955</v>
      </c>
      <c r="D16" s="18" t="n">
        <v>25206</v>
      </c>
      <c r="E16" s="18" t="n">
        <v>14563</v>
      </c>
      <c r="F16" s="18" t="n">
        <v>15908</v>
      </c>
      <c r="G16" s="18" t="n">
        <v>15095</v>
      </c>
      <c r="H16" s="18" t="n">
        <v>11819</v>
      </c>
      <c r="I16" s="18" t="n">
        <v>12047</v>
      </c>
      <c r="J16" s="18" t="n">
        <v>10111</v>
      </c>
      <c r="L16" s="0"/>
      <c r="N16" s="13"/>
      <c r="O16" s="13"/>
      <c r="Q16" s="13"/>
    </row>
    <row r="17" customFormat="false" ht="18" hidden="false" customHeight="true" outlineLevel="0" collapsed="false">
      <c r="B17" s="18"/>
      <c r="C17" s="18"/>
      <c r="D17" s="18"/>
      <c r="E17" s="18"/>
      <c r="F17" s="18"/>
      <c r="G17" s="18"/>
      <c r="H17" s="18"/>
      <c r="I17" s="18"/>
      <c r="J17" s="18"/>
    </row>
    <row r="18" s="14" customFormat="true" ht="18.6" hidden="false" customHeight="true" outlineLevel="0" collapsed="false">
      <c r="A18" s="11" t="s">
        <v>16</v>
      </c>
      <c r="B18" s="16" t="n">
        <v>1158746</v>
      </c>
      <c r="C18" s="16" t="n">
        <v>1199073</v>
      </c>
      <c r="D18" s="16" t="n">
        <v>1185329</v>
      </c>
      <c r="E18" s="16" t="n">
        <v>605346</v>
      </c>
      <c r="F18" s="16" t="n">
        <v>649140</v>
      </c>
      <c r="G18" s="16" t="n">
        <v>661172</v>
      </c>
      <c r="H18" s="16" t="n">
        <v>553400</v>
      </c>
      <c r="I18" s="16" t="n">
        <v>549933</v>
      </c>
      <c r="J18" s="16" t="n">
        <v>524157</v>
      </c>
      <c r="K18" s="13"/>
      <c r="L18" s="0"/>
      <c r="M18" s="1"/>
      <c r="N18" s="13"/>
      <c r="O18" s="13"/>
      <c r="P18" s="1"/>
      <c r="Q18" s="13"/>
    </row>
    <row r="19" customFormat="false" ht="18.6" hidden="false" customHeight="true" outlineLevel="0" collapsed="false">
      <c r="A19" s="17" t="s">
        <v>17</v>
      </c>
      <c r="B19" s="18" t="n">
        <v>142550</v>
      </c>
      <c r="C19" s="18" t="n">
        <v>152696</v>
      </c>
      <c r="D19" s="18" t="n">
        <v>147340</v>
      </c>
      <c r="E19" s="18" t="n">
        <v>39317</v>
      </c>
      <c r="F19" s="18" t="n">
        <v>44006</v>
      </c>
      <c r="G19" s="18" t="n">
        <v>46782</v>
      </c>
      <c r="H19" s="18" t="n">
        <v>103233</v>
      </c>
      <c r="I19" s="18" t="n">
        <v>108690</v>
      </c>
      <c r="J19" s="18" t="n">
        <v>100558</v>
      </c>
      <c r="K19" s="13"/>
      <c r="L19" s="0"/>
      <c r="M19" s="14"/>
      <c r="N19" s="13"/>
      <c r="O19" s="13"/>
      <c r="P19" s="14"/>
      <c r="Q19" s="13"/>
    </row>
    <row r="20" customFormat="false" ht="18.6" hidden="false" customHeight="true" outlineLevel="0" collapsed="false">
      <c r="A20" s="17" t="s">
        <v>18</v>
      </c>
      <c r="B20" s="18" t="n">
        <v>84082</v>
      </c>
      <c r="C20" s="18" t="n">
        <v>82314</v>
      </c>
      <c r="D20" s="18" t="n">
        <v>83919</v>
      </c>
      <c r="E20" s="18" t="n">
        <v>31778</v>
      </c>
      <c r="F20" s="18" t="n">
        <v>33468</v>
      </c>
      <c r="G20" s="18" t="n">
        <v>35630</v>
      </c>
      <c r="H20" s="18" t="n">
        <v>52304</v>
      </c>
      <c r="I20" s="18" t="n">
        <v>48846</v>
      </c>
      <c r="J20" s="18" t="n">
        <v>48289</v>
      </c>
      <c r="K20" s="13"/>
      <c r="L20" s="0"/>
      <c r="N20" s="13"/>
      <c r="O20" s="13"/>
      <c r="Q20" s="13"/>
    </row>
    <row r="21" customFormat="false" ht="18.6" hidden="false" customHeight="true" outlineLevel="0" collapsed="false">
      <c r="A21" s="17" t="s">
        <v>19</v>
      </c>
      <c r="B21" s="18" t="n">
        <v>175269</v>
      </c>
      <c r="C21" s="18" t="n">
        <v>180336</v>
      </c>
      <c r="D21" s="18" t="n">
        <v>178250</v>
      </c>
      <c r="E21" s="18" t="n">
        <v>96340</v>
      </c>
      <c r="F21" s="18" t="n">
        <v>103919</v>
      </c>
      <c r="G21" s="18" t="n">
        <v>109532</v>
      </c>
      <c r="H21" s="18" t="n">
        <v>78929</v>
      </c>
      <c r="I21" s="18" t="n">
        <v>76417</v>
      </c>
      <c r="J21" s="18" t="n">
        <v>68718</v>
      </c>
      <c r="K21" s="13"/>
      <c r="L21" s="0"/>
      <c r="N21" s="13"/>
      <c r="O21" s="13"/>
      <c r="Q21" s="13"/>
    </row>
    <row r="22" customFormat="false" ht="18.6" hidden="false" customHeight="true" outlineLevel="0" collapsed="false">
      <c r="A22" s="17" t="s">
        <v>20</v>
      </c>
      <c r="B22" s="18" t="n">
        <v>78703</v>
      </c>
      <c r="C22" s="18" t="n">
        <v>81958</v>
      </c>
      <c r="D22" s="18" t="n">
        <v>80445</v>
      </c>
      <c r="E22" s="18" t="n">
        <v>46127</v>
      </c>
      <c r="F22" s="18" t="n">
        <v>50608</v>
      </c>
      <c r="G22" s="18" t="n">
        <v>51569</v>
      </c>
      <c r="H22" s="18" t="n">
        <v>32576</v>
      </c>
      <c r="I22" s="18" t="n">
        <v>31350</v>
      </c>
      <c r="J22" s="18" t="n">
        <v>28876</v>
      </c>
      <c r="K22" s="13"/>
      <c r="L22" s="0"/>
      <c r="N22" s="13"/>
      <c r="O22" s="13"/>
      <c r="Q22" s="13"/>
    </row>
    <row r="23" customFormat="false" ht="18.6" hidden="false" customHeight="true" outlineLevel="0" collapsed="false">
      <c r="A23" s="17" t="s">
        <v>21</v>
      </c>
      <c r="B23" s="18" t="n">
        <v>83961</v>
      </c>
      <c r="C23" s="18" t="n">
        <v>89552</v>
      </c>
      <c r="D23" s="18" t="n">
        <v>89592</v>
      </c>
      <c r="E23" s="18" t="n">
        <v>46008</v>
      </c>
      <c r="F23" s="18" t="n">
        <v>52181</v>
      </c>
      <c r="G23" s="18" t="n">
        <v>54050</v>
      </c>
      <c r="H23" s="18" t="n">
        <v>37953</v>
      </c>
      <c r="I23" s="18" t="n">
        <v>37371</v>
      </c>
      <c r="J23" s="18" t="n">
        <v>35542</v>
      </c>
      <c r="K23" s="13"/>
      <c r="L23" s="0"/>
      <c r="N23" s="13"/>
      <c r="O23" s="13"/>
      <c r="Q23" s="13"/>
    </row>
    <row r="24" customFormat="false" ht="18.6" hidden="false" customHeight="true" outlineLevel="0" collapsed="false">
      <c r="A24" s="17" t="s">
        <v>22</v>
      </c>
      <c r="B24" s="18" t="n">
        <v>178075</v>
      </c>
      <c r="C24" s="18" t="n">
        <v>184297</v>
      </c>
      <c r="D24" s="18" t="n">
        <v>184732</v>
      </c>
      <c r="E24" s="18" t="n">
        <v>112170</v>
      </c>
      <c r="F24" s="18" t="n">
        <v>120186</v>
      </c>
      <c r="G24" s="18" t="n">
        <v>122747</v>
      </c>
      <c r="H24" s="18" t="n">
        <v>65905</v>
      </c>
      <c r="I24" s="18" t="n">
        <v>64111</v>
      </c>
      <c r="J24" s="18" t="n">
        <v>61985</v>
      </c>
      <c r="K24" s="13"/>
      <c r="L24" s="0"/>
      <c r="N24" s="13"/>
      <c r="O24" s="13"/>
      <c r="Q24" s="13"/>
    </row>
    <row r="25" customFormat="false" ht="18.6" hidden="false" customHeight="true" outlineLevel="0" collapsed="false">
      <c r="A25" s="17" t="s">
        <v>23</v>
      </c>
      <c r="B25" s="18" t="n">
        <v>68170</v>
      </c>
      <c r="C25" s="18" t="n">
        <v>67084</v>
      </c>
      <c r="D25" s="18" t="n">
        <v>61820</v>
      </c>
      <c r="E25" s="18" t="n">
        <v>43574</v>
      </c>
      <c r="F25" s="18" t="n">
        <v>43066</v>
      </c>
      <c r="G25" s="18" t="n">
        <v>39436</v>
      </c>
      <c r="H25" s="18" t="n">
        <v>24596</v>
      </c>
      <c r="I25" s="18" t="n">
        <v>24018</v>
      </c>
      <c r="J25" s="18" t="n">
        <v>22384</v>
      </c>
      <c r="K25" s="13"/>
      <c r="L25" s="0"/>
      <c r="N25" s="13"/>
      <c r="O25" s="13"/>
      <c r="Q25" s="13"/>
    </row>
    <row r="26" customFormat="false" ht="18.6" hidden="false" customHeight="true" outlineLevel="0" collapsed="false">
      <c r="A26" s="17" t="s">
        <v>24</v>
      </c>
      <c r="B26" s="18" t="n">
        <v>45662</v>
      </c>
      <c r="C26" s="18" t="n">
        <v>49858</v>
      </c>
      <c r="D26" s="18" t="n">
        <v>49642</v>
      </c>
      <c r="E26" s="18" t="n">
        <v>27645</v>
      </c>
      <c r="F26" s="18" t="n">
        <v>29825</v>
      </c>
      <c r="G26" s="18" t="n">
        <v>29878</v>
      </c>
      <c r="H26" s="18" t="n">
        <v>18017</v>
      </c>
      <c r="I26" s="18" t="n">
        <v>20033</v>
      </c>
      <c r="J26" s="18" t="n">
        <v>19764</v>
      </c>
      <c r="K26" s="13"/>
      <c r="L26" s="0"/>
      <c r="N26" s="13"/>
      <c r="O26" s="13"/>
      <c r="Q26" s="13"/>
    </row>
    <row r="27" customFormat="false" ht="18.6" hidden="false" customHeight="true" outlineLevel="0" collapsed="false">
      <c r="A27" s="17" t="s">
        <v>25</v>
      </c>
      <c r="B27" s="18" t="n">
        <v>302274</v>
      </c>
      <c r="C27" s="18" t="n">
        <v>310978</v>
      </c>
      <c r="D27" s="18" t="n">
        <v>309589</v>
      </c>
      <c r="E27" s="18" t="n">
        <v>162387</v>
      </c>
      <c r="F27" s="18" t="n">
        <v>171881</v>
      </c>
      <c r="G27" s="18" t="n">
        <v>171548</v>
      </c>
      <c r="H27" s="18" t="n">
        <v>139887</v>
      </c>
      <c r="I27" s="18" t="n">
        <v>139097</v>
      </c>
      <c r="J27" s="18" t="n">
        <v>138041</v>
      </c>
      <c r="K27" s="13"/>
      <c r="L27" s="0"/>
      <c r="N27" s="13"/>
      <c r="O27" s="13"/>
      <c r="Q27" s="13"/>
    </row>
    <row r="28" customFormat="false" ht="18" hidden="false" customHeight="tru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3"/>
    </row>
    <row r="29" s="14" customFormat="true" ht="18.6" hidden="false" customHeight="true" outlineLevel="0" collapsed="false">
      <c r="A29" s="11" t="s">
        <v>26</v>
      </c>
      <c r="B29" s="16" t="n">
        <v>2231679</v>
      </c>
      <c r="C29" s="16" t="n">
        <v>2328450</v>
      </c>
      <c r="D29" s="16" t="n">
        <v>2345871</v>
      </c>
      <c r="E29" s="16" t="n">
        <v>2078712</v>
      </c>
      <c r="F29" s="16" t="n">
        <v>2179380</v>
      </c>
      <c r="G29" s="16" t="n">
        <v>2199218</v>
      </c>
      <c r="H29" s="16" t="n">
        <v>152967</v>
      </c>
      <c r="I29" s="16" t="n">
        <v>149070</v>
      </c>
      <c r="J29" s="16" t="n">
        <v>146653</v>
      </c>
      <c r="K29" s="13"/>
      <c r="L29" s="0"/>
      <c r="M29" s="1"/>
      <c r="N29" s="13"/>
      <c r="O29" s="13"/>
      <c r="P29" s="1"/>
      <c r="Q29" s="13"/>
    </row>
    <row r="30" customFormat="false" ht="18.6" hidden="false" customHeight="true" outlineLevel="0" collapsed="false">
      <c r="A30" s="17" t="s">
        <v>27</v>
      </c>
      <c r="B30" s="18" t="n">
        <v>589877</v>
      </c>
      <c r="C30" s="18" t="n">
        <v>624656</v>
      </c>
      <c r="D30" s="18" t="n">
        <v>639424</v>
      </c>
      <c r="E30" s="18" t="n">
        <v>494784</v>
      </c>
      <c r="F30" s="18" t="n">
        <v>532255</v>
      </c>
      <c r="G30" s="18" t="n">
        <v>546083</v>
      </c>
      <c r="H30" s="18" t="n">
        <v>95093</v>
      </c>
      <c r="I30" s="18" t="n">
        <v>92401</v>
      </c>
      <c r="J30" s="18" t="n">
        <v>93341</v>
      </c>
      <c r="K30" s="13"/>
      <c r="L30" s="0"/>
      <c r="N30" s="13"/>
      <c r="O30" s="13"/>
      <c r="Q30" s="13"/>
    </row>
    <row r="31" customFormat="false" ht="18.6" hidden="false" customHeight="true" outlineLevel="0" collapsed="false">
      <c r="A31" s="17" t="s">
        <v>28</v>
      </c>
      <c r="B31" s="18" t="n">
        <v>93386</v>
      </c>
      <c r="C31" s="18" t="n">
        <v>99788</v>
      </c>
      <c r="D31" s="18" t="n">
        <v>100848</v>
      </c>
      <c r="E31" s="18" t="n">
        <v>74208</v>
      </c>
      <c r="F31" s="18" t="n">
        <v>79948</v>
      </c>
      <c r="G31" s="18" t="n">
        <v>81397</v>
      </c>
      <c r="H31" s="18" t="n">
        <v>19178</v>
      </c>
      <c r="I31" s="18" t="n">
        <v>19840</v>
      </c>
      <c r="J31" s="18" t="n">
        <v>19451</v>
      </c>
      <c r="K31" s="13"/>
      <c r="L31" s="0"/>
      <c r="M31" s="14"/>
      <c r="N31" s="13"/>
      <c r="O31" s="13"/>
      <c r="P31" s="14"/>
      <c r="Q31" s="13"/>
    </row>
    <row r="32" customFormat="false" ht="18.6" hidden="false" customHeight="true" outlineLevel="0" collapsed="false">
      <c r="A32" s="17" t="s">
        <v>29</v>
      </c>
      <c r="B32" s="18" t="n">
        <v>365192</v>
      </c>
      <c r="C32" s="18" t="n">
        <v>389556</v>
      </c>
      <c r="D32" s="18" t="n">
        <v>392995</v>
      </c>
      <c r="E32" s="18" t="n">
        <v>360165</v>
      </c>
      <c r="F32" s="18" t="n">
        <v>384396</v>
      </c>
      <c r="G32" s="18" t="n">
        <v>387627</v>
      </c>
      <c r="H32" s="18" t="n">
        <v>5027</v>
      </c>
      <c r="I32" s="18" t="n">
        <v>5160</v>
      </c>
      <c r="J32" s="18" t="n">
        <v>5368</v>
      </c>
      <c r="K32" s="13"/>
      <c r="L32" s="0"/>
      <c r="N32" s="13"/>
      <c r="O32" s="13"/>
      <c r="Q32" s="13"/>
    </row>
    <row r="33" customFormat="false" ht="18.6" hidden="false" customHeight="true" outlineLevel="0" collapsed="false">
      <c r="A33" s="17" t="s">
        <v>30</v>
      </c>
      <c r="B33" s="18" t="n">
        <v>1183224</v>
      </c>
      <c r="C33" s="18" t="n">
        <v>1214450</v>
      </c>
      <c r="D33" s="18" t="n">
        <v>1212604</v>
      </c>
      <c r="E33" s="18" t="n">
        <v>1149555</v>
      </c>
      <c r="F33" s="18" t="n">
        <v>1182781</v>
      </c>
      <c r="G33" s="18" t="n">
        <v>1184111</v>
      </c>
      <c r="H33" s="18" t="n">
        <v>33669</v>
      </c>
      <c r="I33" s="18" t="n">
        <v>31669</v>
      </c>
      <c r="J33" s="18" t="n">
        <v>28493</v>
      </c>
      <c r="K33" s="13"/>
      <c r="L33" s="0"/>
      <c r="N33" s="13"/>
      <c r="O33" s="13"/>
      <c r="Q33" s="13"/>
    </row>
    <row r="34" customFormat="false" ht="18" hidden="false" customHeight="tru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3"/>
    </row>
    <row r="35" s="14" customFormat="true" ht="18.6" hidden="false" customHeight="true" outlineLevel="0" collapsed="false">
      <c r="A35" s="11" t="s">
        <v>31</v>
      </c>
      <c r="B35" s="16" t="n">
        <v>971738</v>
      </c>
      <c r="C35" s="16" t="n">
        <v>1031002</v>
      </c>
      <c r="D35" s="16" t="n">
        <v>1025238</v>
      </c>
      <c r="E35" s="16" t="n">
        <v>816780</v>
      </c>
      <c r="F35" s="16" t="n">
        <v>878419</v>
      </c>
      <c r="G35" s="16" t="n">
        <v>880900</v>
      </c>
      <c r="H35" s="16" t="n">
        <v>154958</v>
      </c>
      <c r="I35" s="16" t="n">
        <v>152583</v>
      </c>
      <c r="J35" s="16" t="n">
        <v>144338</v>
      </c>
      <c r="K35" s="13"/>
      <c r="L35" s="0"/>
      <c r="M35" s="1"/>
      <c r="N35" s="13"/>
      <c r="O35" s="13"/>
      <c r="P35" s="1"/>
      <c r="Q35" s="13"/>
    </row>
    <row r="36" customFormat="false" ht="18.6" hidden="false" customHeight="true" outlineLevel="0" collapsed="false">
      <c r="A36" s="17" t="s">
        <v>32</v>
      </c>
      <c r="B36" s="18" t="n">
        <v>305754</v>
      </c>
      <c r="C36" s="18" t="n">
        <v>329869</v>
      </c>
      <c r="D36" s="18" t="n">
        <v>324537</v>
      </c>
      <c r="E36" s="18" t="n">
        <v>257057</v>
      </c>
      <c r="F36" s="18" t="n">
        <v>281208</v>
      </c>
      <c r="G36" s="18" t="n">
        <v>279122</v>
      </c>
      <c r="H36" s="18" t="n">
        <v>48697</v>
      </c>
      <c r="I36" s="18" t="n">
        <v>48661</v>
      </c>
      <c r="J36" s="18" t="n">
        <v>45415</v>
      </c>
      <c r="K36" s="13"/>
      <c r="L36" s="0"/>
      <c r="N36" s="13"/>
      <c r="O36" s="13"/>
      <c r="Q36" s="13"/>
    </row>
    <row r="37" customFormat="false" ht="18.6" hidden="false" customHeight="true" outlineLevel="0" collapsed="false">
      <c r="A37" s="17" t="s">
        <v>33</v>
      </c>
      <c r="B37" s="18" t="n">
        <v>271829</v>
      </c>
      <c r="C37" s="18" t="n">
        <v>288025</v>
      </c>
      <c r="D37" s="18" t="n">
        <v>286811</v>
      </c>
      <c r="E37" s="18" t="n">
        <v>235121</v>
      </c>
      <c r="F37" s="18" t="n">
        <v>252693</v>
      </c>
      <c r="G37" s="18" t="n">
        <v>254031</v>
      </c>
      <c r="H37" s="18" t="n">
        <v>36708</v>
      </c>
      <c r="I37" s="18" t="n">
        <v>35332</v>
      </c>
      <c r="J37" s="18" t="n">
        <v>32780</v>
      </c>
      <c r="K37" s="13"/>
      <c r="L37" s="0"/>
      <c r="N37" s="13"/>
      <c r="O37" s="13"/>
      <c r="Q37" s="13"/>
    </row>
    <row r="38" customFormat="false" ht="18.6" hidden="false" customHeight="true" outlineLevel="0" collapsed="false">
      <c r="A38" s="17" t="s">
        <v>34</v>
      </c>
      <c r="B38" s="18" t="n">
        <v>394155</v>
      </c>
      <c r="C38" s="18" t="n">
        <v>413108</v>
      </c>
      <c r="D38" s="18" t="n">
        <v>413890</v>
      </c>
      <c r="E38" s="18" t="n">
        <v>324602</v>
      </c>
      <c r="F38" s="18" t="n">
        <v>344518</v>
      </c>
      <c r="G38" s="18" t="n">
        <v>347747</v>
      </c>
      <c r="H38" s="18" t="n">
        <v>69553</v>
      </c>
      <c r="I38" s="18" t="n">
        <v>68590</v>
      </c>
      <c r="J38" s="18" t="n">
        <v>66143</v>
      </c>
      <c r="K38" s="13"/>
      <c r="L38" s="0"/>
      <c r="M38" s="14"/>
      <c r="N38" s="13"/>
      <c r="O38" s="13"/>
      <c r="P38" s="14"/>
      <c r="Q38" s="13"/>
    </row>
    <row r="39" customFormat="false" ht="18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3"/>
    </row>
    <row r="40" s="14" customFormat="true" ht="18.6" hidden="false" customHeight="true" outlineLevel="0" collapsed="false">
      <c r="A40" s="11" t="s">
        <v>35</v>
      </c>
      <c r="B40" s="16" t="n">
        <v>336121</v>
      </c>
      <c r="C40" s="16" t="n">
        <v>365260</v>
      </c>
      <c r="D40" s="16" t="n">
        <v>368924</v>
      </c>
      <c r="E40" s="16" t="n">
        <v>283756</v>
      </c>
      <c r="F40" s="16" t="n">
        <v>309691</v>
      </c>
      <c r="G40" s="16" t="n">
        <v>317721</v>
      </c>
      <c r="H40" s="16" t="n">
        <v>52365</v>
      </c>
      <c r="I40" s="16" t="n">
        <v>55569</v>
      </c>
      <c r="J40" s="16" t="n">
        <v>51203</v>
      </c>
      <c r="K40" s="13"/>
      <c r="L40" s="0"/>
      <c r="M40" s="1"/>
      <c r="N40" s="13"/>
      <c r="O40" s="13"/>
      <c r="P40" s="1"/>
      <c r="Q40" s="13"/>
    </row>
    <row r="41" customFormat="false" ht="18.6" hidden="false" customHeight="true" outlineLevel="0" collapsed="false">
      <c r="A41" s="17" t="s">
        <v>36</v>
      </c>
      <c r="B41" s="18" t="n">
        <v>70285</v>
      </c>
      <c r="C41" s="18" t="n">
        <v>74367</v>
      </c>
      <c r="D41" s="18" t="n">
        <v>76085</v>
      </c>
      <c r="E41" s="18" t="n">
        <v>59509</v>
      </c>
      <c r="F41" s="18" t="n">
        <v>63940</v>
      </c>
      <c r="G41" s="18" t="n">
        <v>65736</v>
      </c>
      <c r="H41" s="18" t="n">
        <v>10776</v>
      </c>
      <c r="I41" s="18" t="n">
        <v>10427</v>
      </c>
      <c r="J41" s="18" t="n">
        <v>10349</v>
      </c>
      <c r="K41" s="13"/>
      <c r="L41" s="0"/>
      <c r="N41" s="13"/>
      <c r="O41" s="13"/>
      <c r="Q41" s="13"/>
    </row>
    <row r="42" customFormat="false" ht="18.6" hidden="false" customHeight="true" outlineLevel="0" collapsed="false">
      <c r="A42" s="17" t="s">
        <v>37</v>
      </c>
      <c r="B42" s="18" t="n">
        <v>76506</v>
      </c>
      <c r="C42" s="18" t="n">
        <v>80335</v>
      </c>
      <c r="D42" s="18" t="n">
        <v>83498</v>
      </c>
      <c r="E42" s="18" t="n">
        <v>59227</v>
      </c>
      <c r="F42" s="18" t="n">
        <v>62166</v>
      </c>
      <c r="G42" s="18" t="n">
        <v>65594</v>
      </c>
      <c r="H42" s="18" t="n">
        <v>17279</v>
      </c>
      <c r="I42" s="18" t="n">
        <v>18169</v>
      </c>
      <c r="J42" s="18" t="n">
        <v>17904</v>
      </c>
      <c r="K42" s="14"/>
      <c r="L42" s="0"/>
      <c r="N42" s="13"/>
      <c r="O42" s="13"/>
      <c r="Q42" s="13"/>
    </row>
    <row r="43" customFormat="false" ht="18.6" hidden="false" customHeight="true" outlineLevel="0" collapsed="false">
      <c r="A43" s="17" t="s">
        <v>38</v>
      </c>
      <c r="B43" s="18" t="n">
        <v>121080</v>
      </c>
      <c r="C43" s="18" t="n">
        <v>134325</v>
      </c>
      <c r="D43" s="18" t="n">
        <v>133823</v>
      </c>
      <c r="E43" s="18" t="n">
        <v>101177</v>
      </c>
      <c r="F43" s="18" t="n">
        <v>111970</v>
      </c>
      <c r="G43" s="18" t="n">
        <v>115525</v>
      </c>
      <c r="H43" s="18" t="n">
        <v>19903</v>
      </c>
      <c r="I43" s="18" t="n">
        <v>22355</v>
      </c>
      <c r="J43" s="18" t="n">
        <v>18298</v>
      </c>
      <c r="L43" s="0"/>
      <c r="N43" s="13"/>
      <c r="O43" s="13"/>
      <c r="Q43" s="13"/>
    </row>
    <row r="44" s="20" customFormat="true" ht="18.6" hidden="false" customHeight="true" outlineLevel="0" collapsed="false">
      <c r="A44" s="19" t="s">
        <v>39</v>
      </c>
      <c r="B44" s="18" t="n">
        <v>68250</v>
      </c>
      <c r="C44" s="18" t="n">
        <v>76233</v>
      </c>
      <c r="D44" s="18" t="n">
        <v>75518</v>
      </c>
      <c r="E44" s="18" t="n">
        <v>63843</v>
      </c>
      <c r="F44" s="18" t="n">
        <v>71615</v>
      </c>
      <c r="G44" s="18" t="n">
        <v>70866</v>
      </c>
      <c r="H44" s="18" t="n">
        <v>4407</v>
      </c>
      <c r="I44" s="18" t="n">
        <v>4618</v>
      </c>
      <c r="J44" s="18" t="n">
        <v>4652</v>
      </c>
      <c r="K44" s="1"/>
      <c r="L44" s="0"/>
      <c r="M44" s="14"/>
      <c r="N44" s="13"/>
      <c r="O44" s="13"/>
      <c r="P44" s="14"/>
      <c r="Q44" s="13"/>
    </row>
    <row r="45" s="20" customFormat="true" ht="4.5" hidden="false" customHeight="true" outlineLevel="0" collapsed="false">
      <c r="A45" s="19"/>
      <c r="B45" s="21"/>
      <c r="C45" s="21"/>
      <c r="D45" s="21"/>
      <c r="E45" s="19"/>
      <c r="F45" s="19"/>
      <c r="G45" s="19"/>
      <c r="H45" s="22"/>
      <c r="I45" s="22"/>
      <c r="J45" s="22"/>
      <c r="K45" s="1"/>
      <c r="L45" s="0"/>
      <c r="M45" s="1"/>
      <c r="N45" s="13"/>
      <c r="O45" s="13"/>
      <c r="P45" s="1"/>
      <c r="Q45" s="13"/>
    </row>
    <row r="46" customFormat="false" ht="9" hidden="false" customHeight="true" outlineLevel="0" collapsed="false">
      <c r="A46" s="23" t="s">
        <v>40</v>
      </c>
      <c r="B46" s="24"/>
      <c r="C46" s="24"/>
      <c r="D46" s="24"/>
      <c r="E46" s="24"/>
      <c r="F46" s="24"/>
      <c r="G46" s="24"/>
      <c r="H46" s="24"/>
      <c r="I46" s="24"/>
      <c r="J46" s="24"/>
      <c r="K46" s="20"/>
      <c r="L46" s="0"/>
      <c r="N46" s="13"/>
      <c r="O46" s="13"/>
      <c r="Q46" s="20"/>
    </row>
    <row r="47" customFormat="false" ht="9" hidden="false" customHeight="true" outlineLevel="0" collapsed="false">
      <c r="G47" s="4"/>
      <c r="H47" s="25"/>
      <c r="K47" s="20"/>
    </row>
    <row r="48" customFormat="false" ht="9" hidden="false" customHeight="true" outlineLevel="0" collapsed="false">
      <c r="A48" s="26"/>
      <c r="G48" s="25"/>
      <c r="H48" s="4"/>
    </row>
    <row r="49" customFormat="false" ht="6" hidden="false" customHeight="true" outlineLevel="0" collapsed="false">
      <c r="G49" s="4"/>
      <c r="H49" s="25"/>
    </row>
    <row r="50" customFormat="false" ht="7.5" hidden="false" customHeight="true" outlineLevel="0" collapsed="false">
      <c r="G50" s="4"/>
      <c r="H50" s="4"/>
    </row>
    <row r="51" customFormat="false" ht="7.5" hidden="false" customHeight="true" outlineLevel="0" collapsed="false">
      <c r="G51" s="25"/>
      <c r="H51" s="4"/>
    </row>
    <row r="52" customFormat="false" ht="7.5" hidden="false" customHeight="true" outlineLevel="0" collapsed="false">
      <c r="G52" s="4"/>
      <c r="H52" s="25"/>
    </row>
    <row r="53" customFormat="false" ht="7.5" hidden="false" customHeight="true" outlineLevel="0" collapsed="false">
      <c r="G53" s="4"/>
      <c r="H53" s="4"/>
    </row>
    <row r="54" customFormat="false" ht="7.5" hidden="false" customHeight="true" outlineLevel="0" collapsed="false">
      <c r="G54" s="4"/>
      <c r="H54" s="4"/>
    </row>
    <row r="55" customFormat="false" ht="7.5" hidden="false" customHeight="true" outlineLevel="0" collapsed="false">
      <c r="G55" s="25"/>
      <c r="H55" s="4"/>
    </row>
    <row r="56" customFormat="false" ht="7.5" hidden="false" customHeight="true" outlineLevel="0" collapsed="false">
      <c r="G56" s="25"/>
      <c r="H56" s="25"/>
    </row>
    <row r="57" customFormat="false" ht="7.5" hidden="false" customHeight="true" outlineLevel="0" collapsed="false">
      <c r="G57" s="25"/>
      <c r="H57" s="25"/>
    </row>
    <row r="58" customFormat="false" ht="7.5" hidden="false" customHeight="true" outlineLevel="0" collapsed="false">
      <c r="H58" s="25"/>
    </row>
    <row r="59" customFormat="false" ht="7.5" hidden="false" customHeight="true" outlineLevel="0" collapsed="false">
      <c r="H59" s="25"/>
    </row>
    <row r="60" customFormat="false" ht="7.5" hidden="false" customHeight="true" outlineLevel="0" collapsed="false">
      <c r="H60" s="25"/>
    </row>
    <row r="61" customFormat="false" ht="7.5" hidden="false" customHeight="true" outlineLevel="0" collapsed="false">
      <c r="H61" s="25"/>
    </row>
    <row r="62" customFormat="false" ht="7.5" hidden="false" customHeight="true" outlineLevel="0" collapsed="false">
      <c r="H62" s="25"/>
    </row>
    <row r="63" customFormat="false" ht="7.5" hidden="false" customHeight="true" outlineLevel="0" collapsed="false">
      <c r="H63" s="25"/>
    </row>
    <row r="64" customFormat="false" ht="7.5" hidden="false" customHeight="true" outlineLevel="0" collapsed="false">
      <c r="H64" s="25"/>
    </row>
    <row r="65" customFormat="false" ht="7.5" hidden="false" customHeight="true" outlineLevel="0" collapsed="false">
      <c r="H65" s="25"/>
    </row>
    <row r="66" customFormat="false" ht="7.5" hidden="false" customHeight="true" outlineLevel="0" collapsed="false">
      <c r="H66" s="25"/>
    </row>
    <row r="67" customFormat="false" ht="7.5" hidden="false" customHeight="true" outlineLevel="0" collapsed="false">
      <c r="H67" s="25"/>
    </row>
    <row r="68" customFormat="false" ht="7.5" hidden="false" customHeight="true" outlineLevel="0" collapsed="false">
      <c r="H68" s="25"/>
    </row>
    <row r="69" customFormat="false" ht="7.5" hidden="false" customHeight="true" outlineLevel="0" collapsed="false">
      <c r="H69" s="25"/>
    </row>
    <row r="70" customFormat="false" ht="7.5" hidden="false" customHeight="true" outlineLevel="0" collapsed="false">
      <c r="H70" s="25"/>
    </row>
    <row r="71" customFormat="false" ht="7.5" hidden="false" customHeight="true" outlineLevel="0" collapsed="false">
      <c r="H71" s="25"/>
    </row>
    <row r="72" customFormat="false" ht="7.5" hidden="false" customHeight="true" outlineLevel="0" collapsed="false">
      <c r="H72" s="25"/>
    </row>
    <row r="73" customFormat="false" ht="7.5" hidden="false" customHeight="true" outlineLevel="0" collapsed="false">
      <c r="H73" s="25"/>
    </row>
    <row r="74" customFormat="false" ht="7.5" hidden="false" customHeight="true" outlineLevel="0" collapsed="false">
      <c r="H74" s="25"/>
    </row>
    <row r="75" customFormat="false" ht="7.5" hidden="false" customHeight="true" outlineLevel="0" collapsed="false">
      <c r="H75" s="25"/>
    </row>
    <row r="76" customFormat="false" ht="7.5" hidden="false" customHeight="true" outlineLevel="0" collapsed="false">
      <c r="H76" s="25"/>
    </row>
    <row r="77" customFormat="false" ht="7.5" hidden="false" customHeight="true" outlineLevel="0" collapsed="false">
      <c r="H77" s="25"/>
    </row>
    <row r="78" customFormat="false" ht="7.5" hidden="false" customHeight="true" outlineLevel="0" collapsed="false">
      <c r="H78" s="25"/>
    </row>
    <row r="79" customFormat="false" ht="7.5" hidden="false" customHeight="true" outlineLevel="0" collapsed="false">
      <c r="H79" s="25"/>
    </row>
    <row r="80" customFormat="false" ht="7.5" hidden="false" customHeight="true" outlineLevel="0" collapsed="false">
      <c r="H80" s="25"/>
    </row>
    <row r="81" customFormat="false" ht="7.5" hidden="false" customHeight="true" outlineLevel="0" collapsed="false">
      <c r="H81" s="25"/>
    </row>
    <row r="82" customFormat="false" ht="7.5" hidden="false" customHeight="true" outlineLevel="0" collapsed="false">
      <c r="H82" s="25"/>
    </row>
    <row r="83" customFormat="false" ht="7.5" hidden="false" customHeight="true" outlineLevel="0" collapsed="false">
      <c r="H83" s="25"/>
    </row>
    <row r="84" customFormat="false" ht="7.5" hidden="false" customHeight="true" outlineLevel="0" collapsed="false">
      <c r="H84" s="25"/>
    </row>
    <row r="85" customFormat="false" ht="7.5" hidden="false" customHeight="true" outlineLevel="0" collapsed="false">
      <c r="H85" s="25"/>
    </row>
    <row r="86" customFormat="false" ht="7.5" hidden="false" customHeight="true" outlineLevel="0" collapsed="false">
      <c r="H86" s="25"/>
    </row>
    <row r="87" customFormat="false" ht="7.5" hidden="false" customHeight="true" outlineLevel="0" collapsed="false">
      <c r="H87" s="25"/>
    </row>
    <row r="88" customFormat="false" ht="7.5" hidden="false" customHeight="true" outlineLevel="0" collapsed="false">
      <c r="H88" s="25"/>
    </row>
    <row r="89" customFormat="false" ht="7.5" hidden="false" customHeight="true" outlineLevel="0" collapsed="false">
      <c r="H89" s="25"/>
    </row>
    <row r="90" customFormat="false" ht="7.5" hidden="false" customHeight="true" outlineLevel="0" collapsed="false">
      <c r="H90" s="25"/>
    </row>
    <row r="91" customFormat="false" ht="7.5" hidden="false" customHeight="true" outlineLevel="0" collapsed="false">
      <c r="H91" s="25"/>
    </row>
  </sheetData>
  <mergeCells count="7">
    <mergeCell ref="A1:J1"/>
    <mergeCell ref="A3:A6"/>
    <mergeCell ref="B3:J3"/>
    <mergeCell ref="B4:D5"/>
    <mergeCell ref="E4:J4"/>
    <mergeCell ref="E5:G5"/>
    <mergeCell ref="H5:J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45:38Z</dcterms:created>
  <dc:creator>AEPS95</dc:creator>
  <dc:description/>
  <dc:language>en-US</dc:language>
  <cp:lastModifiedBy>Daniel Mello Pinho - DATAPREVRJ</cp:lastModifiedBy>
  <cp:lastPrinted>2013-01-29T17:22:42Z</cp:lastPrinted>
  <dcterms:modified xsi:type="dcterms:W3CDTF">2015-03-16T18:53:02Z</dcterms:modified>
  <cp:revision>0</cp:revision>
  <dc:subject>CONCEDIDOS</dc:subject>
  <dc:title>A.6 - Quantidade de benefícios concedidos por clientela, segundo as Grandes Regiões e Unidades da Federação - 1993/95</dc:title>
</cp:coreProperties>
</file>