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12" sheetId="1" state="visible" r:id="rId2"/>
  </sheets>
  <definedNames>
    <definedName function="false" hidden="false" name="CID_CAB" vbProcedure="false">#REF!</definedName>
    <definedName function="false" hidden="false" name="pag1" vbProcedure="false">14SA_12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A.12 - Quantidade mensal de benefícios rurais concedidos, segundo os grupos de espécies - 2014</t>
  </si>
  <si>
    <t xml:space="preserve">GRUPOS DE ESPÉCIES</t>
  </si>
  <si>
    <t xml:space="preserve">QUANTIDADE MENSAL DE BENEFÍCIOS RURAIS CONCED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o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68594</v>
      </c>
      <c r="C5" s="8" t="n">
        <f aca="false">C7+C41+C53</f>
        <v>82477</v>
      </c>
      <c r="D5" s="8" t="n">
        <f aca="false">D7+D41+D53</f>
        <v>76583</v>
      </c>
      <c r="E5" s="8" t="n">
        <f aca="false">E7+E41+E53</f>
        <v>84621</v>
      </c>
      <c r="F5" s="8" t="n">
        <f aca="false">F7+F41+F53</f>
        <v>92476</v>
      </c>
      <c r="G5" s="8" t="n">
        <f aca="false">G7+G41+G53</f>
        <v>79705</v>
      </c>
    </row>
    <row r="6" s="6" customFormat="true" ht="4.7" hidden="false" customHeight="true" outlineLevel="0" collapsed="false">
      <c r="A6" s="7"/>
      <c r="B6" s="9"/>
      <c r="C6" s="9"/>
      <c r="D6" s="9"/>
      <c r="E6" s="9"/>
      <c r="F6" s="9"/>
      <c r="G6" s="9"/>
      <c r="H6" s="10"/>
    </row>
    <row r="7" s="6" customFormat="true" ht="8.1" hidden="false" customHeight="true" outlineLevel="0" collapsed="false">
      <c r="A7" s="7" t="s">
        <v>10</v>
      </c>
      <c r="B7" s="11" t="n">
        <v>68594</v>
      </c>
      <c r="C7" s="11" t="n">
        <v>82477</v>
      </c>
      <c r="D7" s="11" t="n">
        <v>76583</v>
      </c>
      <c r="E7" s="11" t="n">
        <v>84621</v>
      </c>
      <c r="F7" s="11" t="n">
        <v>92476</v>
      </c>
      <c r="G7" s="11" t="n">
        <v>79705</v>
      </c>
    </row>
    <row r="8" s="6" customFormat="true" ht="4.7" hidden="false" customHeight="true" outlineLevel="0" collapsed="false">
      <c r="A8" s="7"/>
      <c r="B8" s="12"/>
      <c r="C8" s="12"/>
      <c r="D8" s="12"/>
      <c r="E8" s="12"/>
      <c r="F8" s="12"/>
      <c r="G8" s="12"/>
    </row>
    <row r="9" s="6" customFormat="true" ht="8.1" hidden="false" customHeight="true" outlineLevel="0" collapsed="false">
      <c r="A9" s="7" t="s">
        <v>11</v>
      </c>
      <c r="B9" s="11" t="n">
        <v>67303</v>
      </c>
      <c r="C9" s="11" t="n">
        <v>80866</v>
      </c>
      <c r="D9" s="11" t="n">
        <v>75077</v>
      </c>
      <c r="E9" s="11" t="n">
        <v>83032</v>
      </c>
      <c r="F9" s="11" t="n">
        <v>90876</v>
      </c>
      <c r="G9" s="11" t="n">
        <v>78244</v>
      </c>
    </row>
    <row r="10" customFormat="false" ht="4.7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8.1" hidden="false" customHeight="true" outlineLevel="0" collapsed="false">
      <c r="A11" s="13" t="s">
        <v>12</v>
      </c>
      <c r="B11" s="12" t="n">
        <v>25976</v>
      </c>
      <c r="C11" s="12" t="n">
        <v>31074</v>
      </c>
      <c r="D11" s="12" t="n">
        <v>28498</v>
      </c>
      <c r="E11" s="12" t="n">
        <v>30569</v>
      </c>
      <c r="F11" s="12" t="n">
        <v>34559</v>
      </c>
      <c r="G11" s="12" t="n">
        <v>28765</v>
      </c>
    </row>
    <row r="12" customFormat="false" ht="8.1" hidden="false" customHeight="true" outlineLevel="0" collapsed="false">
      <c r="A12" s="13" t="s">
        <v>13</v>
      </c>
      <c r="B12" s="12" t="n">
        <v>114</v>
      </c>
      <c r="C12" s="12" t="n">
        <v>154</v>
      </c>
      <c r="D12" s="12" t="n">
        <v>121</v>
      </c>
      <c r="E12" s="12" t="n">
        <v>124</v>
      </c>
      <c r="F12" s="12" t="n">
        <v>114</v>
      </c>
      <c r="G12" s="12" t="n">
        <v>111</v>
      </c>
    </row>
    <row r="13" customFormat="false" ht="8.1" hidden="false" customHeight="true" outlineLevel="0" collapsed="false">
      <c r="A13" s="13" t="s">
        <v>14</v>
      </c>
      <c r="B13" s="12" t="n">
        <v>24050</v>
      </c>
      <c r="C13" s="12" t="n">
        <v>28467</v>
      </c>
      <c r="D13" s="12" t="n">
        <v>26372</v>
      </c>
      <c r="E13" s="12" t="n">
        <v>28212</v>
      </c>
      <c r="F13" s="12" t="n">
        <v>32108</v>
      </c>
      <c r="G13" s="12" t="n">
        <v>26482</v>
      </c>
    </row>
    <row r="14" customFormat="false" ht="8.1" hidden="false" customHeight="true" outlineLevel="0" collapsed="false">
      <c r="A14" s="13" t="s">
        <v>15</v>
      </c>
      <c r="B14" s="12" t="n">
        <v>1812</v>
      </c>
      <c r="C14" s="12" t="n">
        <v>2453</v>
      </c>
      <c r="D14" s="12" t="n">
        <v>2005</v>
      </c>
      <c r="E14" s="12" t="n">
        <v>2233</v>
      </c>
      <c r="F14" s="12" t="n">
        <v>2337</v>
      </c>
      <c r="G14" s="12" t="n">
        <v>2172</v>
      </c>
    </row>
    <row r="15" customFormat="false" ht="4.7" hidden="false" customHeight="true" outlineLevel="0" collapsed="false">
      <c r="B15" s="12"/>
      <c r="C15" s="12"/>
      <c r="D15" s="12"/>
      <c r="E15" s="12"/>
      <c r="F15" s="12"/>
      <c r="G15" s="12"/>
    </row>
    <row r="16" customFormat="false" ht="8.1" hidden="false" customHeight="true" outlineLevel="0" collapsed="false">
      <c r="A16" s="13" t="s">
        <v>16</v>
      </c>
      <c r="B16" s="12" t="n">
        <v>10604</v>
      </c>
      <c r="C16" s="12" t="n">
        <v>11598</v>
      </c>
      <c r="D16" s="12" t="n">
        <v>10083</v>
      </c>
      <c r="E16" s="12" t="n">
        <v>11094</v>
      </c>
      <c r="F16" s="12" t="n">
        <v>12331</v>
      </c>
      <c r="G16" s="12" t="n">
        <v>10954</v>
      </c>
    </row>
    <row r="17" customFormat="false" ht="4.7" hidden="false" customHeight="true" outlineLevel="0" collapsed="false">
      <c r="A17" s="14"/>
      <c r="B17" s="12"/>
      <c r="C17" s="12"/>
      <c r="D17" s="12"/>
      <c r="E17" s="12"/>
      <c r="F17" s="12"/>
      <c r="G17" s="12"/>
    </row>
    <row r="18" customFormat="false" ht="8.1" hidden="false" customHeight="true" outlineLevel="0" collapsed="false">
      <c r="A18" s="13" t="s">
        <v>17</v>
      </c>
      <c r="B18" s="12" t="n">
        <v>13989</v>
      </c>
      <c r="C18" s="12" t="n">
        <v>17881</v>
      </c>
      <c r="D18" s="12" t="n">
        <v>17110</v>
      </c>
      <c r="E18" s="12" t="n">
        <v>18781</v>
      </c>
      <c r="F18" s="12" t="n">
        <v>19576</v>
      </c>
      <c r="G18" s="12" t="n">
        <v>17621</v>
      </c>
    </row>
    <row r="19" customFormat="false" ht="8.1" hidden="false" customHeight="true" outlineLevel="0" collapsed="false">
      <c r="A19" s="13" t="s">
        <v>18</v>
      </c>
      <c r="B19" s="12" t="n">
        <v>13728</v>
      </c>
      <c r="C19" s="12" t="n">
        <v>17568</v>
      </c>
      <c r="D19" s="12" t="n">
        <v>16816</v>
      </c>
      <c r="E19" s="12" t="n">
        <v>18506</v>
      </c>
      <c r="F19" s="12" t="n">
        <v>19301</v>
      </c>
      <c r="G19" s="12" t="n">
        <v>17372</v>
      </c>
    </row>
    <row r="20" customFormat="false" ht="8.1" hidden="false" customHeight="true" outlineLevel="0" collapsed="false">
      <c r="A20" s="13" t="s">
        <v>19</v>
      </c>
      <c r="B20" s="12" t="n">
        <v>113</v>
      </c>
      <c r="C20" s="12" t="n">
        <v>145</v>
      </c>
      <c r="D20" s="12" t="n">
        <v>130</v>
      </c>
      <c r="E20" s="12" t="n">
        <v>129</v>
      </c>
      <c r="F20" s="12" t="n">
        <v>151</v>
      </c>
      <c r="G20" s="12" t="n">
        <v>105</v>
      </c>
    </row>
    <row r="21" customFormat="false" ht="8.1" hidden="false" customHeight="true" outlineLevel="0" collapsed="false">
      <c r="A21" s="13" t="s">
        <v>20</v>
      </c>
      <c r="B21" s="12" t="n">
        <v>148</v>
      </c>
      <c r="C21" s="12" t="n">
        <v>168</v>
      </c>
      <c r="D21" s="12" t="n">
        <v>164</v>
      </c>
      <c r="E21" s="12" t="n">
        <v>146</v>
      </c>
      <c r="F21" s="12" t="n">
        <v>124</v>
      </c>
      <c r="G21" s="12" t="n">
        <v>144</v>
      </c>
    </row>
    <row r="22" customFormat="false" ht="4.7" hidden="false" customHeight="true" outlineLevel="0" collapsed="false">
      <c r="A22" s="13"/>
      <c r="B22" s="12"/>
      <c r="C22" s="12"/>
      <c r="D22" s="12"/>
      <c r="E22" s="12"/>
      <c r="F22" s="12"/>
      <c r="G22" s="12"/>
    </row>
    <row r="23" customFormat="false" ht="8.1" hidden="false" customHeight="true" outlineLevel="0" collapsed="false">
      <c r="A23" s="13" t="s">
        <v>21</v>
      </c>
      <c r="B23" s="12" t="n">
        <v>16734</v>
      </c>
      <c r="C23" s="12" t="n">
        <v>20313</v>
      </c>
      <c r="D23" s="12" t="n">
        <v>19386</v>
      </c>
      <c r="E23" s="12" t="n">
        <v>22588</v>
      </c>
      <c r="F23" s="12" t="n">
        <v>24410</v>
      </c>
      <c r="G23" s="12" t="n">
        <v>20904</v>
      </c>
    </row>
    <row r="24" customFormat="false" ht="4.7" hidden="false" customHeight="true" outlineLevel="0" collapsed="false">
      <c r="A24" s="13"/>
      <c r="B24" s="12"/>
      <c r="C24" s="12"/>
      <c r="D24" s="12"/>
      <c r="E24" s="12"/>
      <c r="F24" s="12"/>
      <c r="G24" s="12"/>
    </row>
    <row r="25" customFormat="false" ht="8.1" hidden="false" customHeight="true" outlineLevel="0" collapsed="false">
      <c r="A25" s="13" t="s">
        <v>22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</row>
    <row r="26" customFormat="false" ht="8.1" hidden="false" customHeight="true" outlineLevel="0" collapsed="false">
      <c r="A26" s="13" t="s">
        <v>2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</row>
    <row r="27" customFormat="false" ht="8.1" hidden="false" customHeight="true" outlineLevel="0" collapsed="false">
      <c r="A27" s="13" t="s">
        <v>2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</row>
    <row r="28" customFormat="false" ht="8.1" hidden="false" customHeight="true" outlineLevel="0" collapsed="false">
      <c r="A28" s="13" t="s">
        <v>25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</row>
    <row r="29" customFormat="false" ht="4.7" hidden="false" customHeight="true" outlineLevel="0" collapsed="false">
      <c r="A29" s="13"/>
      <c r="B29" s="12"/>
      <c r="C29" s="12"/>
      <c r="D29" s="12"/>
      <c r="E29" s="12"/>
      <c r="F29" s="12"/>
      <c r="G29" s="12"/>
    </row>
    <row r="30" customFormat="false" ht="8.1" hidden="false" customHeight="true" outlineLevel="0" collapsed="false">
      <c r="A30" s="7" t="s">
        <v>26</v>
      </c>
      <c r="B30" s="11" t="n">
        <v>1291</v>
      </c>
      <c r="C30" s="11" t="n">
        <v>1611</v>
      </c>
      <c r="D30" s="11" t="n">
        <v>1506</v>
      </c>
      <c r="E30" s="11" t="n">
        <v>1589</v>
      </c>
      <c r="F30" s="11" t="n">
        <v>1600</v>
      </c>
      <c r="G30" s="11" t="n">
        <v>1461</v>
      </c>
    </row>
    <row r="31" customFormat="false" ht="4.7" hidden="false" customHeight="true" outlineLevel="0" collapsed="false">
      <c r="B31" s="12"/>
      <c r="C31" s="12"/>
      <c r="D31" s="12"/>
      <c r="E31" s="12"/>
      <c r="F31" s="12"/>
      <c r="G31" s="12"/>
    </row>
    <row r="32" customFormat="false" ht="8.1" hidden="false" customHeight="true" outlineLevel="0" collapsed="false">
      <c r="A32" s="13" t="s">
        <v>27</v>
      </c>
      <c r="B32" s="12" t="n">
        <v>48</v>
      </c>
      <c r="C32" s="12" t="n">
        <v>66</v>
      </c>
      <c r="D32" s="12" t="n">
        <v>50</v>
      </c>
      <c r="E32" s="12" t="n">
        <v>72</v>
      </c>
      <c r="F32" s="12" t="n">
        <v>62</v>
      </c>
      <c r="G32" s="12" t="n">
        <v>49</v>
      </c>
    </row>
    <row r="33" customFormat="false" ht="4.7" hidden="false" customHeight="true" outlineLevel="0" collapsed="false">
      <c r="B33" s="12"/>
      <c r="C33" s="12"/>
      <c r="D33" s="12"/>
      <c r="E33" s="12"/>
      <c r="F33" s="12"/>
      <c r="G33" s="12"/>
    </row>
    <row r="34" customFormat="false" ht="8.1" hidden="false" customHeight="true" outlineLevel="0" collapsed="false">
      <c r="A34" s="13" t="s">
        <v>16</v>
      </c>
      <c r="B34" s="12" t="n">
        <v>0</v>
      </c>
      <c r="C34" s="12" t="n">
        <v>2</v>
      </c>
      <c r="D34" s="12" t="n">
        <v>0</v>
      </c>
      <c r="E34" s="12" t="n">
        <v>1</v>
      </c>
      <c r="F34" s="12" t="n">
        <v>0</v>
      </c>
      <c r="G34" s="12" t="n">
        <v>0</v>
      </c>
    </row>
    <row r="35" s="15" customFormat="true" ht="4.7" hidden="false" customHeight="true" outlineLevel="0" collapsed="false">
      <c r="A35" s="1"/>
      <c r="B35" s="12"/>
      <c r="C35" s="12"/>
      <c r="D35" s="12"/>
      <c r="E35" s="12"/>
      <c r="F35" s="12"/>
      <c r="G35" s="12"/>
    </row>
    <row r="36" s="15" customFormat="true" ht="8.1" hidden="false" customHeight="true" outlineLevel="0" collapsed="false">
      <c r="A36" s="13" t="s">
        <v>17</v>
      </c>
      <c r="B36" s="12" t="n">
        <v>1243</v>
      </c>
      <c r="C36" s="12" t="n">
        <v>1543</v>
      </c>
      <c r="D36" s="12" t="n">
        <v>1456</v>
      </c>
      <c r="E36" s="12" t="n">
        <v>1516</v>
      </c>
      <c r="F36" s="12" t="n">
        <v>1538</v>
      </c>
      <c r="G36" s="12" t="n">
        <v>1412</v>
      </c>
    </row>
    <row r="37" customFormat="false" ht="8.1" hidden="false" customHeight="true" outlineLevel="0" collapsed="false">
      <c r="A37" s="13" t="s">
        <v>18</v>
      </c>
      <c r="B37" s="12" t="n">
        <v>1196</v>
      </c>
      <c r="C37" s="12" t="n">
        <v>1493</v>
      </c>
      <c r="D37" s="12" t="n">
        <v>1408</v>
      </c>
      <c r="E37" s="12" t="n">
        <v>1461</v>
      </c>
      <c r="F37" s="12" t="n">
        <v>1492</v>
      </c>
      <c r="G37" s="12" t="n">
        <v>1361</v>
      </c>
    </row>
    <row r="38" customFormat="false" ht="8.1" hidden="false" customHeight="true" outlineLevel="0" collapsed="false">
      <c r="A38" s="13" t="s">
        <v>20</v>
      </c>
      <c r="B38" s="12" t="n">
        <v>47</v>
      </c>
      <c r="C38" s="12" t="n">
        <v>50</v>
      </c>
      <c r="D38" s="12" t="n">
        <v>48</v>
      </c>
      <c r="E38" s="12" t="n">
        <v>55</v>
      </c>
      <c r="F38" s="12" t="n">
        <v>46</v>
      </c>
      <c r="G38" s="12" t="n">
        <v>51</v>
      </c>
    </row>
    <row r="39" customFormat="false" ht="8.1" hidden="false" customHeight="true" outlineLevel="0" collapsed="false">
      <c r="A39" s="13" t="s">
        <v>2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customFormat="false" ht="4.7" hidden="false" customHeight="true" outlineLevel="0" collapsed="false">
      <c r="A40" s="13"/>
      <c r="B40" s="12"/>
      <c r="C40" s="12"/>
      <c r="D40" s="12"/>
      <c r="E40" s="12"/>
      <c r="F40" s="12"/>
      <c r="G40" s="12"/>
    </row>
    <row r="41" customFormat="false" ht="8.1" hidden="false" customHeight="true" outlineLevel="0" collapsed="false">
      <c r="A41" s="7" t="s">
        <v>29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</row>
    <row r="42" customFormat="false" ht="4.7" hidden="false" customHeight="true" outlineLevel="0" collapsed="false">
      <c r="A42" s="7"/>
      <c r="B42" s="12"/>
      <c r="C42" s="12"/>
      <c r="D42" s="12"/>
      <c r="E42" s="12"/>
      <c r="F42" s="12"/>
      <c r="G42" s="12"/>
    </row>
    <row r="43" customFormat="false" ht="8.1" hidden="false" customHeight="true" outlineLevel="0" collapsed="false">
      <c r="A43" s="13" t="s">
        <v>30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customFormat="false" ht="8.1" hidden="false" customHeight="true" outlineLevel="0" collapsed="false">
      <c r="A44" s="13" t="s">
        <v>31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customFormat="false" ht="8.1" hidden="false" customHeight="true" outlineLevel="0" collapsed="false">
      <c r="A45" s="13" t="s">
        <v>32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</row>
    <row r="46" customFormat="false" ht="4.7" hidden="false" customHeight="true" outlineLevel="0" collapsed="false">
      <c r="A46" s="13"/>
      <c r="B46" s="12"/>
      <c r="C46" s="12"/>
      <c r="D46" s="12"/>
      <c r="E46" s="12"/>
      <c r="F46" s="12"/>
      <c r="G46" s="12"/>
    </row>
    <row r="47" customFormat="false" ht="8.1" hidden="false" customHeight="true" outlineLevel="0" collapsed="false">
      <c r="A47" s="13" t="s">
        <v>33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</row>
    <row r="48" customFormat="false" ht="4.7" hidden="false" customHeight="true" outlineLevel="0" collapsed="false">
      <c r="A48" s="13"/>
      <c r="B48" s="12"/>
      <c r="C48" s="12"/>
      <c r="D48" s="12"/>
      <c r="E48" s="12"/>
      <c r="F48" s="12"/>
      <c r="G48" s="12"/>
    </row>
    <row r="49" customFormat="false" ht="8.1" hidden="false" customHeight="true" outlineLevel="0" collapsed="false">
      <c r="A49" s="13" t="s">
        <v>34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</row>
    <row r="50" customFormat="false" ht="8.1" hidden="false" customHeight="true" outlineLevel="0" collapsed="false">
      <c r="A50" s="13" t="s">
        <v>15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</row>
    <row r="51" customFormat="false" ht="8.1" hidden="false" customHeight="true" outlineLevel="0" collapsed="false">
      <c r="A51" s="13" t="s">
        <v>14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</row>
    <row r="52" customFormat="false" ht="4.7" hidden="false" customHeight="true" outlineLevel="0" collapsed="false">
      <c r="A52" s="13"/>
      <c r="B52" s="12"/>
      <c r="C52" s="12"/>
      <c r="D52" s="12"/>
      <c r="E52" s="12"/>
      <c r="F52" s="12"/>
      <c r="G52" s="12"/>
    </row>
    <row r="53" customFormat="false" ht="8.1" hidden="false" customHeight="true" outlineLevel="0" collapsed="false">
      <c r="A53" s="7" t="s">
        <v>35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</row>
    <row r="54" customFormat="false" ht="4.5" hidden="false" customHeight="true" outlineLevel="0" collapsed="false">
      <c r="A54" s="16"/>
      <c r="B54" s="17"/>
      <c r="C54" s="17"/>
      <c r="D54" s="17"/>
      <c r="E54" s="17"/>
      <c r="F54" s="17"/>
      <c r="G54" s="17"/>
    </row>
    <row r="55" customFormat="false" ht="2.45" hidden="false" customHeight="true" outlineLevel="0" collapsed="false">
      <c r="A55" s="18"/>
      <c r="B55" s="19"/>
      <c r="C55" s="19"/>
      <c r="D55" s="19"/>
      <c r="E55" s="19"/>
      <c r="F55" s="19"/>
      <c r="G55" s="19"/>
    </row>
    <row r="56" s="6" customFormat="true" ht="12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7" t="s">
        <v>9</v>
      </c>
      <c r="B58" s="8" t="n">
        <f aca="false">B60+B94+B106</f>
        <v>89144</v>
      </c>
      <c r="C58" s="8" t="n">
        <f aca="false">C60+C94+C106</f>
        <v>91192</v>
      </c>
      <c r="D58" s="8" t="n">
        <f aca="false">D60+D94+D106</f>
        <v>94470</v>
      </c>
      <c r="E58" s="8" t="n">
        <f aca="false">E60+E94+E106</f>
        <v>88626</v>
      </c>
      <c r="F58" s="8" t="n">
        <f aca="false">F60+F94+F106</f>
        <v>78774</v>
      </c>
      <c r="G58" s="8" t="n">
        <f aca="false">G60+G94+G106</f>
        <v>69505</v>
      </c>
    </row>
    <row r="59" customFormat="false" ht="4.7" hidden="false" customHeight="true" outlineLevel="0" collapsed="false">
      <c r="A59" s="7"/>
      <c r="B59" s="9"/>
      <c r="C59" s="9"/>
      <c r="D59" s="9"/>
      <c r="E59" s="9"/>
      <c r="F59" s="9"/>
      <c r="G59" s="9"/>
      <c r="H59" s="20"/>
    </row>
    <row r="60" s="6" customFormat="true" ht="8.1" hidden="false" customHeight="true" outlineLevel="0" collapsed="false">
      <c r="A60" s="7" t="s">
        <v>10</v>
      </c>
      <c r="B60" s="11" t="n">
        <v>89144</v>
      </c>
      <c r="C60" s="11" t="n">
        <v>91192</v>
      </c>
      <c r="D60" s="11" t="n">
        <v>94470</v>
      </c>
      <c r="E60" s="11" t="n">
        <v>88626</v>
      </c>
      <c r="F60" s="11" t="n">
        <v>78774</v>
      </c>
      <c r="G60" s="11" t="n">
        <v>69505</v>
      </c>
    </row>
    <row r="61" s="6" customFormat="true" ht="4.7" hidden="false" customHeight="true" outlineLevel="0" collapsed="false">
      <c r="A61" s="7"/>
      <c r="B61" s="12"/>
      <c r="C61" s="12"/>
      <c r="D61" s="12"/>
      <c r="E61" s="12"/>
      <c r="F61" s="12"/>
      <c r="G61" s="12"/>
    </row>
    <row r="62" customFormat="false" ht="8.1" hidden="false" customHeight="true" outlineLevel="0" collapsed="false">
      <c r="A62" s="7" t="s">
        <v>11</v>
      </c>
      <c r="B62" s="11" t="n">
        <v>87571</v>
      </c>
      <c r="C62" s="11" t="n">
        <v>89626</v>
      </c>
      <c r="D62" s="11" t="n">
        <v>92765</v>
      </c>
      <c r="E62" s="11" t="n">
        <v>87151</v>
      </c>
      <c r="F62" s="11" t="n">
        <v>77460</v>
      </c>
      <c r="G62" s="11" t="n">
        <v>68453</v>
      </c>
    </row>
    <row r="63" customFormat="false" ht="4.7" hidden="false" customHeight="true" outlineLevel="0" collapsed="false">
      <c r="B63" s="12"/>
      <c r="C63" s="12"/>
      <c r="D63" s="12"/>
      <c r="E63" s="12"/>
      <c r="F63" s="12"/>
      <c r="G63" s="12"/>
    </row>
    <row r="64" customFormat="false" ht="8.1" hidden="false" customHeight="true" outlineLevel="0" collapsed="false">
      <c r="A64" s="13" t="s">
        <v>12</v>
      </c>
      <c r="B64" s="12" t="n">
        <v>32347</v>
      </c>
      <c r="C64" s="12" t="n">
        <v>32806</v>
      </c>
      <c r="D64" s="12" t="n">
        <v>34720</v>
      </c>
      <c r="E64" s="12" t="n">
        <v>32403</v>
      </c>
      <c r="F64" s="12" t="n">
        <v>28739</v>
      </c>
      <c r="G64" s="12" t="n">
        <v>25752</v>
      </c>
    </row>
    <row r="65" customFormat="false" ht="8.1" hidden="false" customHeight="true" outlineLevel="0" collapsed="false">
      <c r="A65" s="13" t="s">
        <v>13</v>
      </c>
      <c r="B65" s="12" t="n">
        <v>118</v>
      </c>
      <c r="C65" s="12" t="n">
        <v>149</v>
      </c>
      <c r="D65" s="12" t="n">
        <v>125</v>
      </c>
      <c r="E65" s="12" t="n">
        <v>121</v>
      </c>
      <c r="F65" s="12" t="n">
        <v>103</v>
      </c>
      <c r="G65" s="12" t="n">
        <v>93</v>
      </c>
    </row>
    <row r="66" customFormat="false" ht="8.1" hidden="false" customHeight="true" outlineLevel="0" collapsed="false">
      <c r="A66" s="13" t="s">
        <v>14</v>
      </c>
      <c r="B66" s="12" t="n">
        <v>29863</v>
      </c>
      <c r="C66" s="12" t="n">
        <v>30289</v>
      </c>
      <c r="D66" s="12" t="n">
        <v>31896</v>
      </c>
      <c r="E66" s="12" t="n">
        <v>30001</v>
      </c>
      <c r="F66" s="12" t="n">
        <v>26383</v>
      </c>
      <c r="G66" s="12" t="n">
        <v>23738</v>
      </c>
    </row>
    <row r="67" customFormat="false" ht="8.1" hidden="false" customHeight="true" outlineLevel="0" collapsed="false">
      <c r="A67" s="13" t="s">
        <v>15</v>
      </c>
      <c r="B67" s="12" t="n">
        <v>2366</v>
      </c>
      <c r="C67" s="12" t="n">
        <v>2368</v>
      </c>
      <c r="D67" s="12" t="n">
        <v>2699</v>
      </c>
      <c r="E67" s="12" t="n">
        <v>2281</v>
      </c>
      <c r="F67" s="12" t="n">
        <v>2253</v>
      </c>
      <c r="G67" s="12" t="n">
        <v>1921</v>
      </c>
    </row>
    <row r="68" customFormat="false" ht="4.7" hidden="false" customHeight="true" outlineLevel="0" collapsed="false">
      <c r="B68" s="12"/>
      <c r="C68" s="12"/>
      <c r="D68" s="12"/>
      <c r="E68" s="12"/>
      <c r="F68" s="12"/>
      <c r="G68" s="12"/>
    </row>
    <row r="69" customFormat="false" ht="8.1" hidden="false" customHeight="true" outlineLevel="0" collapsed="false">
      <c r="A69" s="13" t="s">
        <v>16</v>
      </c>
      <c r="B69" s="12" t="n">
        <v>12350</v>
      </c>
      <c r="C69" s="12" t="n">
        <v>12392</v>
      </c>
      <c r="D69" s="12" t="n">
        <v>12636</v>
      </c>
      <c r="E69" s="12" t="n">
        <v>11653</v>
      </c>
      <c r="F69" s="12" t="n">
        <v>10578</v>
      </c>
      <c r="G69" s="12" t="n">
        <v>9639</v>
      </c>
    </row>
    <row r="70" customFormat="false" ht="4.7" hidden="false" customHeight="true" outlineLevel="0" collapsed="false">
      <c r="A70" s="14"/>
      <c r="B70" s="12"/>
      <c r="C70" s="12"/>
      <c r="D70" s="12"/>
      <c r="E70" s="12"/>
      <c r="F70" s="12"/>
      <c r="G70" s="12"/>
    </row>
    <row r="71" customFormat="false" ht="8.1" hidden="false" customHeight="true" outlineLevel="0" collapsed="false">
      <c r="A71" s="13" t="s">
        <v>17</v>
      </c>
      <c r="B71" s="12" t="n">
        <v>19415</v>
      </c>
      <c r="C71" s="12" t="n">
        <v>20148</v>
      </c>
      <c r="D71" s="12" t="n">
        <v>21069</v>
      </c>
      <c r="E71" s="12" t="n">
        <v>20469</v>
      </c>
      <c r="F71" s="12" t="n">
        <v>18184</v>
      </c>
      <c r="G71" s="12" t="n">
        <v>15371</v>
      </c>
    </row>
    <row r="72" customFormat="false" ht="8.1" hidden="false" customHeight="true" outlineLevel="0" collapsed="false">
      <c r="A72" s="13" t="s">
        <v>18</v>
      </c>
      <c r="B72" s="12" t="n">
        <v>19097</v>
      </c>
      <c r="C72" s="12" t="n">
        <v>19808</v>
      </c>
      <c r="D72" s="12" t="n">
        <v>20744</v>
      </c>
      <c r="E72" s="12" t="n">
        <v>20150</v>
      </c>
      <c r="F72" s="12" t="n">
        <v>17894</v>
      </c>
      <c r="G72" s="12" t="n">
        <v>15136</v>
      </c>
    </row>
    <row r="73" customFormat="false" ht="8.1" hidden="false" customHeight="true" outlineLevel="0" collapsed="false">
      <c r="A73" s="13" t="s">
        <v>19</v>
      </c>
      <c r="B73" s="12" t="n">
        <v>135</v>
      </c>
      <c r="C73" s="12" t="n">
        <v>148</v>
      </c>
      <c r="D73" s="12" t="n">
        <v>154</v>
      </c>
      <c r="E73" s="12" t="n">
        <v>145</v>
      </c>
      <c r="F73" s="12" t="n">
        <v>107</v>
      </c>
      <c r="G73" s="12" t="n">
        <v>108</v>
      </c>
    </row>
    <row r="74" customFormat="false" ht="8.1" hidden="false" customHeight="true" outlineLevel="0" collapsed="false">
      <c r="A74" s="13" t="s">
        <v>20</v>
      </c>
      <c r="B74" s="12" t="n">
        <v>183</v>
      </c>
      <c r="C74" s="12" t="n">
        <v>192</v>
      </c>
      <c r="D74" s="12" t="n">
        <v>171</v>
      </c>
      <c r="E74" s="12" t="n">
        <v>174</v>
      </c>
      <c r="F74" s="12" t="n">
        <v>183</v>
      </c>
      <c r="G74" s="12" t="n">
        <v>127</v>
      </c>
    </row>
    <row r="75" customFormat="false" ht="4.7" hidden="false" customHeight="true" outlineLevel="0" collapsed="false">
      <c r="A75" s="13"/>
      <c r="B75" s="12"/>
      <c r="C75" s="12"/>
      <c r="D75" s="12"/>
      <c r="E75" s="12"/>
      <c r="F75" s="12"/>
      <c r="G75" s="12"/>
    </row>
    <row r="76" customFormat="false" ht="8.1" hidden="false" customHeight="true" outlineLevel="0" collapsed="false">
      <c r="A76" s="13" t="s">
        <v>21</v>
      </c>
      <c r="B76" s="12" t="n">
        <v>23459</v>
      </c>
      <c r="C76" s="12" t="n">
        <v>24280</v>
      </c>
      <c r="D76" s="12" t="n">
        <v>24340</v>
      </c>
      <c r="E76" s="12" t="n">
        <v>22626</v>
      </c>
      <c r="F76" s="12" t="n">
        <v>19959</v>
      </c>
      <c r="G76" s="12" t="n">
        <v>17691</v>
      </c>
    </row>
    <row r="77" customFormat="false" ht="4.7" hidden="false" customHeight="true" outlineLevel="0" collapsed="false">
      <c r="A77" s="13"/>
      <c r="B77" s="12"/>
      <c r="C77" s="12"/>
      <c r="D77" s="12"/>
      <c r="E77" s="12"/>
      <c r="F77" s="12"/>
      <c r="G77" s="12"/>
    </row>
    <row r="78" customFormat="false" ht="8.1" hidden="false" customHeight="true" outlineLevel="0" collapsed="false">
      <c r="A78" s="13" t="s">
        <v>22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</row>
    <row r="79" customFormat="false" ht="8.1" hidden="false" customHeight="true" outlineLevel="0" collapsed="false">
      <c r="A79" s="13" t="s">
        <v>23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</row>
    <row r="80" customFormat="false" ht="8.1" hidden="false" customHeight="true" outlineLevel="0" collapsed="false">
      <c r="A80" s="13" t="s">
        <v>24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</row>
    <row r="81" customFormat="false" ht="8.1" hidden="false" customHeight="true" outlineLevel="0" collapsed="false">
      <c r="A81" s="13" t="s">
        <v>25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</row>
    <row r="82" customFormat="false" ht="4.7" hidden="false" customHeight="true" outlineLevel="0" collapsed="false">
      <c r="B82" s="12"/>
      <c r="C82" s="12"/>
      <c r="D82" s="12"/>
      <c r="E82" s="12"/>
      <c r="F82" s="12"/>
      <c r="G82" s="12"/>
    </row>
    <row r="83" customFormat="false" ht="8.1" hidden="false" customHeight="true" outlineLevel="0" collapsed="false">
      <c r="A83" s="7" t="s">
        <v>26</v>
      </c>
      <c r="B83" s="11" t="n">
        <v>1573</v>
      </c>
      <c r="C83" s="11" t="n">
        <v>1566</v>
      </c>
      <c r="D83" s="11" t="n">
        <v>1705</v>
      </c>
      <c r="E83" s="11" t="n">
        <v>1475</v>
      </c>
      <c r="F83" s="11" t="n">
        <v>1314</v>
      </c>
      <c r="G83" s="11" t="n">
        <v>1052</v>
      </c>
    </row>
    <row r="84" customFormat="false" ht="4.7" hidden="false" customHeight="true" outlineLevel="0" collapsed="false">
      <c r="B84" s="12"/>
      <c r="C84" s="12"/>
      <c r="D84" s="12"/>
      <c r="E84" s="12"/>
      <c r="F84" s="12"/>
      <c r="G84" s="12"/>
    </row>
    <row r="85" customFormat="false" ht="8.1" hidden="false" customHeight="true" outlineLevel="0" collapsed="false">
      <c r="A85" s="13" t="s">
        <v>27</v>
      </c>
      <c r="B85" s="12" t="n">
        <v>70</v>
      </c>
      <c r="C85" s="12" t="n">
        <v>81</v>
      </c>
      <c r="D85" s="12" t="n">
        <v>84</v>
      </c>
      <c r="E85" s="12" t="n">
        <v>70</v>
      </c>
      <c r="F85" s="12" t="n">
        <v>49</v>
      </c>
      <c r="G85" s="12" t="n">
        <v>42</v>
      </c>
    </row>
    <row r="86" customFormat="false" ht="4.7" hidden="false" customHeight="true" outlineLevel="0" collapsed="false">
      <c r="B86" s="12"/>
      <c r="C86" s="12"/>
      <c r="D86" s="12"/>
      <c r="E86" s="12"/>
      <c r="F86" s="12"/>
      <c r="G86" s="12"/>
    </row>
    <row r="87" customFormat="false" ht="8.1" hidden="false" customHeight="true" outlineLevel="0" collapsed="false">
      <c r="A87" s="13" t="s">
        <v>16</v>
      </c>
      <c r="B87" s="12" t="n">
        <v>1</v>
      </c>
      <c r="C87" s="12" t="n">
        <v>1</v>
      </c>
      <c r="D87" s="12" t="n">
        <v>3</v>
      </c>
      <c r="E87" s="12" t="n">
        <v>0</v>
      </c>
      <c r="F87" s="12" t="n">
        <v>3</v>
      </c>
      <c r="G87" s="12" t="n">
        <v>1</v>
      </c>
    </row>
    <row r="88" customFormat="false" ht="4.7" hidden="false" customHeight="true" outlineLevel="0" collapsed="false">
      <c r="B88" s="12"/>
      <c r="C88" s="12"/>
      <c r="D88" s="12"/>
      <c r="E88" s="12"/>
      <c r="F88" s="12"/>
      <c r="G88" s="12"/>
    </row>
    <row r="89" customFormat="false" ht="8.1" hidden="false" customHeight="true" outlineLevel="0" collapsed="false">
      <c r="A89" s="13" t="s">
        <v>17</v>
      </c>
      <c r="B89" s="12" t="n">
        <v>1502</v>
      </c>
      <c r="C89" s="12" t="n">
        <v>1484</v>
      </c>
      <c r="D89" s="12" t="n">
        <v>1618</v>
      </c>
      <c r="E89" s="12" t="n">
        <v>1405</v>
      </c>
      <c r="F89" s="12" t="n">
        <v>1262</v>
      </c>
      <c r="G89" s="12" t="n">
        <v>1009</v>
      </c>
    </row>
    <row r="90" customFormat="false" ht="8.1" hidden="false" customHeight="true" outlineLevel="0" collapsed="false">
      <c r="A90" s="13" t="s">
        <v>18</v>
      </c>
      <c r="B90" s="12" t="n">
        <v>1448</v>
      </c>
      <c r="C90" s="12" t="n">
        <v>1440</v>
      </c>
      <c r="D90" s="12" t="n">
        <v>1562</v>
      </c>
      <c r="E90" s="12" t="n">
        <v>1345</v>
      </c>
      <c r="F90" s="12" t="n">
        <v>1211</v>
      </c>
      <c r="G90" s="12" t="n">
        <v>966</v>
      </c>
    </row>
    <row r="91" customFormat="false" ht="8.1" hidden="false" customHeight="true" outlineLevel="0" collapsed="false">
      <c r="A91" s="13" t="s">
        <v>20</v>
      </c>
      <c r="B91" s="12" t="n">
        <v>54</v>
      </c>
      <c r="C91" s="12" t="n">
        <v>44</v>
      </c>
      <c r="D91" s="12" t="n">
        <v>56</v>
      </c>
      <c r="E91" s="12" t="n">
        <v>60</v>
      </c>
      <c r="F91" s="12" t="n">
        <v>51</v>
      </c>
      <c r="G91" s="12" t="n">
        <v>43</v>
      </c>
    </row>
    <row r="92" customFormat="false" ht="8.1" hidden="false" customHeight="true" outlineLevel="0" collapsed="false">
      <c r="A92" s="13" t="s">
        <v>28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</row>
    <row r="93" customFormat="false" ht="4.7" hidden="false" customHeight="true" outlineLevel="0" collapsed="false">
      <c r="A93" s="13"/>
      <c r="B93" s="12"/>
      <c r="C93" s="12"/>
      <c r="D93" s="12"/>
      <c r="E93" s="12"/>
      <c r="F93" s="12"/>
      <c r="G93" s="12"/>
    </row>
    <row r="94" customFormat="false" ht="8.1" hidden="false" customHeight="true" outlineLevel="0" collapsed="false">
      <c r="A94" s="7" t="s">
        <v>29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</row>
    <row r="95" customFormat="false" ht="4.7" hidden="false" customHeight="true" outlineLevel="0" collapsed="false">
      <c r="A95" s="13"/>
      <c r="B95" s="12"/>
      <c r="C95" s="12"/>
      <c r="D95" s="12"/>
      <c r="E95" s="12"/>
      <c r="F95" s="12"/>
      <c r="G95" s="12"/>
    </row>
    <row r="96" customFormat="false" ht="8.1" hidden="false" customHeight="true" outlineLevel="0" collapsed="false">
      <c r="A96" s="13" t="s">
        <v>30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</row>
    <row r="97" customFormat="false" ht="8.1" hidden="false" customHeight="true" outlineLevel="0" collapsed="false">
      <c r="A97" s="13" t="s">
        <v>31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</row>
    <row r="98" customFormat="false" ht="8.1" hidden="false" customHeight="true" outlineLevel="0" collapsed="false">
      <c r="A98" s="13" t="s">
        <v>32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</row>
    <row r="99" customFormat="false" ht="4.7" hidden="false" customHeight="true" outlineLevel="0" collapsed="false">
      <c r="A99" s="13"/>
      <c r="B99" s="12"/>
      <c r="C99" s="12"/>
      <c r="D99" s="12"/>
      <c r="E99" s="12"/>
      <c r="F99" s="12"/>
      <c r="G99" s="12"/>
    </row>
    <row r="100" customFormat="false" ht="8.1" hidden="false" customHeight="true" outlineLevel="0" collapsed="false">
      <c r="A100" s="13" t="s">
        <v>33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</row>
    <row r="101" customFormat="false" ht="4.7" hidden="false" customHeight="true" outlineLevel="0" collapsed="false">
      <c r="A101" s="13"/>
      <c r="B101" s="12"/>
      <c r="C101" s="12"/>
      <c r="D101" s="12"/>
      <c r="E101" s="12"/>
      <c r="F101" s="12"/>
      <c r="G101" s="12"/>
    </row>
    <row r="102" customFormat="false" ht="8.1" hidden="false" customHeight="true" outlineLevel="0" collapsed="false">
      <c r="A102" s="13" t="s">
        <v>34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</row>
    <row r="103" customFormat="false" ht="8.1" hidden="false" customHeight="true" outlineLevel="0" collapsed="false">
      <c r="A103" s="13" t="s">
        <v>15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</row>
    <row r="104" customFormat="false" ht="8.1" hidden="false" customHeight="true" outlineLevel="0" collapsed="false">
      <c r="A104" s="13" t="s">
        <v>14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</row>
    <row r="105" customFormat="false" ht="4.7" hidden="false" customHeight="true" outlineLevel="0" collapsed="false">
      <c r="A105" s="13"/>
      <c r="B105" s="12"/>
      <c r="C105" s="12"/>
      <c r="D105" s="12"/>
      <c r="E105" s="12"/>
      <c r="F105" s="12"/>
      <c r="G105" s="12"/>
    </row>
    <row r="106" customFormat="false" ht="8.1" hidden="false" customHeight="true" outlineLevel="0" collapsed="false">
      <c r="A106" s="7" t="s">
        <v>35</v>
      </c>
      <c r="B106" s="11" t="n">
        <v>0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</row>
    <row r="107" customFormat="false" ht="4.5" hidden="false" customHeight="true" outlineLevel="0" collapsed="false">
      <c r="A107" s="21"/>
      <c r="B107" s="22"/>
      <c r="C107" s="18"/>
      <c r="D107" s="18"/>
      <c r="E107" s="18"/>
      <c r="F107" s="18"/>
      <c r="G107" s="18"/>
    </row>
    <row r="108" customFormat="false" ht="9" hidden="false" customHeight="true" outlineLevel="0" collapsed="false">
      <c r="A108" s="23" t="s">
        <v>42</v>
      </c>
      <c r="B108" s="24"/>
    </row>
  </sheetData>
  <mergeCells count="5">
    <mergeCell ref="A1:G1"/>
    <mergeCell ref="A3:A4"/>
    <mergeCell ref="B3:G3"/>
    <mergeCell ref="A56:A57"/>
    <mergeCell ref="B56:G56"/>
  </mergeCells>
  <printOptions headings="false" gridLines="false" gridLinesSet="true" horizontalCentered="false" verticalCentered="false"/>
  <pageMargins left="0.69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1:22Z</dcterms:created>
  <dc:creator>AEPS95</dc:creator>
  <dc:description/>
  <dc:language>en-US</dc:language>
  <cp:lastModifiedBy>Daniel Mello Pinho - DATAPREVRJ</cp:lastModifiedBy>
  <cp:lastPrinted>2013-01-29T13:53:25Z</cp:lastPrinted>
  <dcterms:modified xsi:type="dcterms:W3CDTF">2015-03-16T18:51:01Z</dcterms:modified>
  <cp:revision>0</cp:revision>
  <dc:subject>CONCEDIDOS</dc:subject>
  <dc:title>A.24 - Quantidade mensal de benefícios rurais concedidos, segundo os grupos de espécies - 1995</dc:title>
</cp:coreProperties>
</file>