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08" sheetId="1" state="visible" r:id="rId2"/>
  </sheets>
  <definedNames>
    <definedName function="false" hidden="false" name="CID_CAB" vbProcedure="false">#REF!</definedName>
    <definedName function="false" hidden="false" name="pag1" vbProcedure="false">14SA_08!$A$1:$E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A.8 - Quantidade mensal de benefícios concedidos, segundo os grupos de espécies - 2014</t>
  </si>
  <si>
    <t xml:space="preserve">GRUPOS DE ESPÉCIES</t>
  </si>
  <si>
    <t xml:space="preserve">QUANTIDADE MENSAL DE BENEFÍCIOS CONCED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o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*."/>
    <numFmt numFmtId="167" formatCode="#,##0;\–#,##0;\–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10.85"/>
    <col collapsed="false" customWidth="true" hidden="false" outlineLevel="0" max="7" min="4" style="1" width="11.7"/>
    <col collapsed="false" customWidth="false" hidden="false" outlineLevel="0" max="8" min="8" style="1" width="9.7"/>
    <col collapsed="false" customWidth="true" hidden="false" outlineLevel="0" max="9" min="9" style="1" width="22.85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O4" s="7"/>
      <c r="P4" s="7"/>
      <c r="Q4" s="7"/>
      <c r="R4" s="7"/>
      <c r="S4" s="7"/>
      <c r="T4" s="7"/>
    </row>
    <row r="5" s="6" customFormat="true" ht="11.1" hidden="false" customHeight="true" outlineLevel="0" collapsed="false">
      <c r="A5" s="8" t="s">
        <v>9</v>
      </c>
      <c r="B5" s="9" t="n">
        <f aca="false">B7+B41+B53</f>
        <v>377155</v>
      </c>
      <c r="C5" s="9" t="n">
        <f aca="false">C7+C41+C53</f>
        <v>440939</v>
      </c>
      <c r="D5" s="9" t="n">
        <f aca="false">D7+D41+D53</f>
        <v>408337</v>
      </c>
      <c r="E5" s="9" t="n">
        <f aca="false">E7+E41+E53</f>
        <v>434681</v>
      </c>
      <c r="F5" s="9" t="n">
        <f aca="false">F7+F41+F53</f>
        <v>442238</v>
      </c>
      <c r="G5" s="9" t="n">
        <f aca="false">G7+G41+G53</f>
        <v>394120</v>
      </c>
      <c r="H5" s="0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6" customFormat="true" ht="4.7" hidden="false" customHeight="true" outlineLevel="0" collapsed="false">
      <c r="A6" s="8"/>
      <c r="B6" s="10"/>
      <c r="C6" s="10"/>
      <c r="D6" s="10"/>
      <c r="E6" s="10"/>
      <c r="F6" s="10"/>
      <c r="G6" s="10"/>
      <c r="H6" s="11"/>
      <c r="I6" s="8"/>
      <c r="O6" s="7"/>
      <c r="P6" s="7"/>
      <c r="Q6" s="7"/>
      <c r="R6" s="7"/>
      <c r="S6" s="7"/>
      <c r="T6" s="7"/>
    </row>
    <row r="7" s="6" customFormat="true" ht="8.1" hidden="false" customHeight="true" outlineLevel="0" collapsed="false">
      <c r="A7" s="8" t="s">
        <v>10</v>
      </c>
      <c r="B7" s="9" t="n">
        <f aca="false">B9+B30</f>
        <v>352980</v>
      </c>
      <c r="C7" s="9" t="n">
        <f aca="false">C9+C30</f>
        <v>410491</v>
      </c>
      <c r="D7" s="9" t="n">
        <f aca="false">D9+D30</f>
        <v>382332</v>
      </c>
      <c r="E7" s="9" t="n">
        <f aca="false">E9+E30</f>
        <v>406082</v>
      </c>
      <c r="F7" s="9" t="n">
        <f aca="false">F9+F30</f>
        <v>413992</v>
      </c>
      <c r="G7" s="9" t="n">
        <f aca="false">G9+G30</f>
        <v>369537</v>
      </c>
      <c r="H7" s="0"/>
      <c r="I7" s="8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s="6" customFormat="true" ht="4.7" hidden="false" customHeight="true" outlineLevel="0" collapsed="false">
      <c r="A8" s="8"/>
      <c r="B8" s="10"/>
      <c r="C8" s="10"/>
      <c r="D8" s="10"/>
      <c r="E8" s="10"/>
      <c r="F8" s="10"/>
      <c r="G8" s="10"/>
      <c r="I8" s="8"/>
      <c r="O8" s="7"/>
      <c r="P8" s="7"/>
      <c r="Q8" s="7"/>
      <c r="R8" s="7"/>
      <c r="S8" s="7"/>
      <c r="T8" s="7"/>
    </row>
    <row r="9" s="6" customFormat="true" ht="8.1" hidden="false" customHeight="true" outlineLevel="0" collapsed="false">
      <c r="A9" s="8" t="s">
        <v>11</v>
      </c>
      <c r="B9" s="9" t="n">
        <f aca="false">B11+B16+B18+B23+B25</f>
        <v>328671</v>
      </c>
      <c r="C9" s="9" t="n">
        <f aca="false">C11+C16+C18+C23+C25</f>
        <v>383457</v>
      </c>
      <c r="D9" s="9" t="n">
        <f aca="false">D11+D16+D18+D23+D25</f>
        <v>356560</v>
      </c>
      <c r="E9" s="9" t="n">
        <f aca="false">E11+E16+E18+E23+E25</f>
        <v>379539</v>
      </c>
      <c r="F9" s="9" t="n">
        <f aca="false">F11+F16+F18+F23+F25</f>
        <v>387681</v>
      </c>
      <c r="G9" s="9" t="n">
        <f aca="false">G11+G16+G18+G23+G25</f>
        <v>345934</v>
      </c>
      <c r="H9" s="0"/>
      <c r="I9" s="8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4.7" hidden="false" customHeight="true" outlineLevel="0" collapsed="false">
      <c r="B10" s="10"/>
      <c r="C10" s="10"/>
      <c r="D10" s="10"/>
      <c r="E10" s="10"/>
      <c r="F10" s="10"/>
      <c r="G10" s="10"/>
      <c r="O10" s="7"/>
      <c r="P10" s="7"/>
      <c r="Q10" s="7"/>
      <c r="R10" s="7"/>
      <c r="S10" s="7"/>
      <c r="T10" s="7"/>
    </row>
    <row r="11" customFormat="false" ht="8.1" hidden="false" customHeight="true" outlineLevel="0" collapsed="false">
      <c r="A11" s="12" t="s">
        <v>12</v>
      </c>
      <c r="B11" s="10" t="n">
        <v>82975</v>
      </c>
      <c r="C11" s="10" t="n">
        <v>97011</v>
      </c>
      <c r="D11" s="10" t="n">
        <v>88273</v>
      </c>
      <c r="E11" s="10" t="n">
        <v>94194</v>
      </c>
      <c r="F11" s="10" t="n">
        <v>97379</v>
      </c>
      <c r="G11" s="10" t="n">
        <v>85911</v>
      </c>
      <c r="H11" s="0"/>
      <c r="I11" s="12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8.1" hidden="false" customHeight="true" outlineLevel="0" collapsed="false">
      <c r="A12" s="12" t="s">
        <v>13</v>
      </c>
      <c r="B12" s="10" t="n">
        <v>22009</v>
      </c>
      <c r="C12" s="10" t="n">
        <v>26239</v>
      </c>
      <c r="D12" s="10" t="n">
        <v>24131</v>
      </c>
      <c r="E12" s="10" t="n">
        <v>26023</v>
      </c>
      <c r="F12" s="10" t="n">
        <v>25444</v>
      </c>
      <c r="G12" s="10" t="n">
        <v>23349</v>
      </c>
      <c r="H12" s="0"/>
      <c r="I12" s="12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8.1" hidden="false" customHeight="true" outlineLevel="0" collapsed="false">
      <c r="A13" s="12" t="s">
        <v>14</v>
      </c>
      <c r="B13" s="10" t="n">
        <v>47151</v>
      </c>
      <c r="C13" s="10" t="n">
        <v>53507</v>
      </c>
      <c r="D13" s="10" t="n">
        <v>49442</v>
      </c>
      <c r="E13" s="10" t="n">
        <v>52202</v>
      </c>
      <c r="F13" s="10" t="n">
        <v>56349</v>
      </c>
      <c r="G13" s="10" t="n">
        <v>48327</v>
      </c>
      <c r="H13" s="0"/>
      <c r="I13" s="12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8.1" hidden="false" customHeight="true" outlineLevel="0" collapsed="false">
      <c r="A14" s="12" t="s">
        <v>15</v>
      </c>
      <c r="B14" s="10" t="n">
        <v>13815</v>
      </c>
      <c r="C14" s="10" t="n">
        <v>17265</v>
      </c>
      <c r="D14" s="10" t="n">
        <v>14700</v>
      </c>
      <c r="E14" s="10" t="n">
        <v>15969</v>
      </c>
      <c r="F14" s="10" t="n">
        <v>15586</v>
      </c>
      <c r="G14" s="10" t="n">
        <v>14235</v>
      </c>
      <c r="H14" s="0"/>
      <c r="I14" s="12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4.7" hidden="false" customHeight="true" outlineLevel="0" collapsed="false">
      <c r="B15" s="10"/>
      <c r="C15" s="10"/>
      <c r="D15" s="10"/>
      <c r="E15" s="10"/>
      <c r="F15" s="10"/>
      <c r="G15" s="10"/>
      <c r="O15" s="7"/>
      <c r="P15" s="7"/>
      <c r="Q15" s="7"/>
      <c r="R15" s="7"/>
      <c r="S15" s="7"/>
      <c r="T15" s="7"/>
    </row>
    <row r="16" customFormat="false" ht="8.1" hidden="false" customHeight="true" outlineLevel="0" collapsed="false">
      <c r="A16" s="12" t="s">
        <v>16</v>
      </c>
      <c r="B16" s="10" t="n">
        <v>32924</v>
      </c>
      <c r="C16" s="10" t="n">
        <v>34081</v>
      </c>
      <c r="D16" s="10" t="n">
        <v>30641</v>
      </c>
      <c r="E16" s="10" t="n">
        <v>32787</v>
      </c>
      <c r="F16" s="10" t="n">
        <v>34712</v>
      </c>
      <c r="G16" s="10" t="n">
        <v>31255</v>
      </c>
      <c r="H16" s="0"/>
      <c r="I16" s="12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4.7" hidden="false" customHeight="true" outlineLevel="0" collapsed="false">
      <c r="A17" s="13"/>
      <c r="B17" s="10"/>
      <c r="C17" s="10"/>
      <c r="D17" s="10"/>
      <c r="E17" s="10"/>
      <c r="F17" s="10"/>
      <c r="G17" s="10"/>
      <c r="I17" s="13"/>
      <c r="O17" s="7"/>
      <c r="P17" s="7"/>
      <c r="Q17" s="7"/>
      <c r="R17" s="7"/>
      <c r="S17" s="7"/>
      <c r="T17" s="7"/>
    </row>
    <row r="18" customFormat="false" ht="8.1" hidden="false" customHeight="true" outlineLevel="0" collapsed="false">
      <c r="A18" s="12" t="s">
        <v>17</v>
      </c>
      <c r="B18" s="10" t="n">
        <v>167177</v>
      </c>
      <c r="C18" s="10" t="n">
        <v>201292</v>
      </c>
      <c r="D18" s="10" t="n">
        <v>188930</v>
      </c>
      <c r="E18" s="10" t="n">
        <v>198941</v>
      </c>
      <c r="F18" s="10" t="n">
        <v>199214</v>
      </c>
      <c r="G18" s="10" t="n">
        <v>179554</v>
      </c>
      <c r="H18" s="0"/>
      <c r="I18" s="12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8.1" hidden="false" customHeight="true" outlineLevel="0" collapsed="false">
      <c r="A19" s="12" t="s">
        <v>18</v>
      </c>
      <c r="B19" s="10" t="n">
        <v>164800</v>
      </c>
      <c r="C19" s="10" t="n">
        <v>198464</v>
      </c>
      <c r="D19" s="10" t="n">
        <v>186370</v>
      </c>
      <c r="E19" s="10" t="n">
        <v>196071</v>
      </c>
      <c r="F19" s="10" t="n">
        <v>196375</v>
      </c>
      <c r="G19" s="10" t="n">
        <v>177046</v>
      </c>
      <c r="H19" s="0"/>
      <c r="I19" s="12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8.1" hidden="false" customHeight="true" outlineLevel="0" collapsed="false">
      <c r="A20" s="12" t="s">
        <v>19</v>
      </c>
      <c r="B20" s="10" t="n">
        <v>1657</v>
      </c>
      <c r="C20" s="10" t="n">
        <v>1924</v>
      </c>
      <c r="D20" s="10" t="n">
        <v>1775</v>
      </c>
      <c r="E20" s="10" t="n">
        <v>2011</v>
      </c>
      <c r="F20" s="10" t="n">
        <v>2032</v>
      </c>
      <c r="G20" s="10" t="n">
        <v>1751</v>
      </c>
      <c r="H20" s="0"/>
      <c r="I20" s="12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8.1" hidden="false" customHeight="true" outlineLevel="0" collapsed="false">
      <c r="A21" s="12" t="s">
        <v>20</v>
      </c>
      <c r="B21" s="10" t="n">
        <v>720</v>
      </c>
      <c r="C21" s="10" t="n">
        <v>904</v>
      </c>
      <c r="D21" s="10" t="n">
        <v>785</v>
      </c>
      <c r="E21" s="10" t="n">
        <v>859</v>
      </c>
      <c r="F21" s="10" t="n">
        <v>807</v>
      </c>
      <c r="G21" s="10" t="n">
        <v>757</v>
      </c>
      <c r="H21" s="0"/>
      <c r="I21" s="12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4.7" hidden="false" customHeight="true" outlineLevel="0" collapsed="false">
      <c r="A22" s="12"/>
      <c r="B22" s="10"/>
      <c r="C22" s="10"/>
      <c r="D22" s="10"/>
      <c r="E22" s="10"/>
      <c r="F22" s="10"/>
      <c r="G22" s="10"/>
      <c r="I22" s="12"/>
      <c r="O22" s="7"/>
      <c r="P22" s="7"/>
      <c r="Q22" s="7"/>
      <c r="R22" s="7"/>
      <c r="S22" s="7"/>
      <c r="T22" s="7"/>
    </row>
    <row r="23" customFormat="false" ht="8.1" hidden="false" customHeight="true" outlineLevel="0" collapsed="false">
      <c r="A23" s="12" t="s">
        <v>21</v>
      </c>
      <c r="B23" s="10" t="n">
        <v>45595</v>
      </c>
      <c r="C23" s="10" t="n">
        <v>51073</v>
      </c>
      <c r="D23" s="10" t="n">
        <v>48716</v>
      </c>
      <c r="E23" s="10" t="n">
        <v>53617</v>
      </c>
      <c r="F23" s="10" t="n">
        <v>56376</v>
      </c>
      <c r="G23" s="10" t="n">
        <v>49214</v>
      </c>
      <c r="H23" s="0"/>
      <c r="I23" s="12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customFormat="false" ht="4.7" hidden="false" customHeight="true" outlineLevel="0" collapsed="false">
      <c r="A24" s="12"/>
      <c r="B24" s="10"/>
      <c r="C24" s="10"/>
      <c r="D24" s="10"/>
      <c r="E24" s="10"/>
      <c r="F24" s="10"/>
      <c r="G24" s="10"/>
      <c r="I24" s="12"/>
      <c r="O24" s="7"/>
      <c r="P24" s="7"/>
      <c r="Q24" s="7"/>
      <c r="R24" s="7"/>
      <c r="S24" s="7"/>
      <c r="T24" s="7"/>
    </row>
    <row r="25" customFormat="false" ht="8.1" hidden="false" customHeight="true" outlineLevel="0" collapsed="false">
      <c r="A25" s="12" t="s">
        <v>22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0"/>
      <c r="I25" s="12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8.1" hidden="false" customHeight="true" outlineLevel="0" collapsed="false">
      <c r="A26" s="12" t="s">
        <v>23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0"/>
      <c r="I26" s="12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8.1" hidden="false" customHeight="true" outlineLevel="0" collapsed="false">
      <c r="A27" s="12" t="s">
        <v>24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0"/>
      <c r="I27" s="12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8.1" hidden="false" customHeight="true" outlineLevel="0" collapsed="false">
      <c r="A28" s="12" t="s">
        <v>2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0"/>
      <c r="I28" s="12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s="14" customFormat="true" ht="4.7" hidden="false" customHeight="true" outlineLevel="0" collapsed="false">
      <c r="A29" s="1"/>
      <c r="B29" s="10"/>
      <c r="C29" s="10"/>
      <c r="D29" s="10"/>
      <c r="E29" s="10"/>
      <c r="F29" s="10"/>
      <c r="G29" s="10"/>
      <c r="I29" s="12"/>
      <c r="O29" s="7"/>
      <c r="P29" s="7"/>
      <c r="Q29" s="7"/>
      <c r="R29" s="7"/>
      <c r="S29" s="7"/>
      <c r="T29" s="7"/>
    </row>
    <row r="30" s="14" customFormat="true" ht="8.1" hidden="false" customHeight="true" outlineLevel="0" collapsed="false">
      <c r="A30" s="8" t="s">
        <v>26</v>
      </c>
      <c r="B30" s="9" t="n">
        <f aca="false">B32+B34+B36</f>
        <v>24309</v>
      </c>
      <c r="C30" s="9" t="n">
        <f aca="false">C32+C34+C36</f>
        <v>27034</v>
      </c>
      <c r="D30" s="9" t="n">
        <f aca="false">D32+D34+D36</f>
        <v>25772</v>
      </c>
      <c r="E30" s="9" t="n">
        <f aca="false">E32+E34+E36</f>
        <v>26543</v>
      </c>
      <c r="F30" s="9" t="n">
        <f aca="false">F32+F34+F36</f>
        <v>26311</v>
      </c>
      <c r="G30" s="9" t="n">
        <f aca="false">G32+G34+G36</f>
        <v>23603</v>
      </c>
      <c r="H30" s="0"/>
      <c r="I30" s="8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4.7" hidden="false" customHeight="true" outlineLevel="0" collapsed="false">
      <c r="B31" s="10"/>
      <c r="C31" s="10"/>
      <c r="D31" s="10"/>
      <c r="E31" s="10"/>
      <c r="F31" s="10"/>
      <c r="G31" s="10"/>
      <c r="O31" s="7"/>
      <c r="P31" s="7"/>
      <c r="Q31" s="7"/>
      <c r="R31" s="7"/>
      <c r="S31" s="7"/>
      <c r="T31" s="7"/>
    </row>
    <row r="32" customFormat="false" ht="8.1" hidden="false" customHeight="true" outlineLevel="0" collapsed="false">
      <c r="A32" s="12" t="s">
        <v>27</v>
      </c>
      <c r="B32" s="10" t="n">
        <v>813</v>
      </c>
      <c r="C32" s="10" t="n">
        <v>1010</v>
      </c>
      <c r="D32" s="10" t="n">
        <v>896</v>
      </c>
      <c r="E32" s="10" t="n">
        <v>928</v>
      </c>
      <c r="F32" s="10" t="n">
        <v>827</v>
      </c>
      <c r="G32" s="10" t="n">
        <v>746</v>
      </c>
      <c r="H32" s="0"/>
      <c r="I32" s="12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4.7" hidden="false" customHeight="true" outlineLevel="0" collapsed="false">
      <c r="B33" s="10"/>
      <c r="C33" s="10"/>
      <c r="D33" s="10"/>
      <c r="E33" s="10"/>
      <c r="F33" s="10"/>
      <c r="G33" s="10"/>
      <c r="O33" s="7"/>
      <c r="P33" s="7"/>
      <c r="Q33" s="7"/>
      <c r="R33" s="7"/>
      <c r="S33" s="7"/>
      <c r="T33" s="7"/>
    </row>
    <row r="34" customFormat="false" ht="8.1" hidden="false" customHeight="true" outlineLevel="0" collapsed="false">
      <c r="A34" s="12" t="s">
        <v>16</v>
      </c>
      <c r="B34" s="10" t="n">
        <v>26</v>
      </c>
      <c r="C34" s="10" t="n">
        <v>45</v>
      </c>
      <c r="D34" s="10" t="n">
        <v>36</v>
      </c>
      <c r="E34" s="10" t="n">
        <v>25</v>
      </c>
      <c r="F34" s="10" t="n">
        <v>27</v>
      </c>
      <c r="G34" s="10" t="n">
        <v>33</v>
      </c>
      <c r="H34" s="0"/>
      <c r="I34" s="12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4.7" hidden="false" customHeight="true" outlineLevel="0" collapsed="false">
      <c r="B35" s="10"/>
      <c r="C35" s="10"/>
      <c r="D35" s="10"/>
      <c r="E35" s="10"/>
      <c r="F35" s="10"/>
      <c r="G35" s="10"/>
      <c r="O35" s="7"/>
      <c r="P35" s="7"/>
      <c r="Q35" s="7"/>
      <c r="R35" s="7"/>
      <c r="S35" s="7"/>
      <c r="T35" s="7"/>
    </row>
    <row r="36" customFormat="false" ht="8.1" hidden="false" customHeight="true" outlineLevel="0" collapsed="false">
      <c r="A36" s="12" t="s">
        <v>17</v>
      </c>
      <c r="B36" s="10" t="n">
        <v>23470</v>
      </c>
      <c r="C36" s="10" t="n">
        <v>25979</v>
      </c>
      <c r="D36" s="10" t="n">
        <v>24840</v>
      </c>
      <c r="E36" s="10" t="n">
        <v>25590</v>
      </c>
      <c r="F36" s="10" t="n">
        <v>25457</v>
      </c>
      <c r="G36" s="10" t="n">
        <v>22824</v>
      </c>
      <c r="H36" s="0"/>
      <c r="I36" s="12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8.1" hidden="false" customHeight="true" outlineLevel="0" collapsed="false">
      <c r="A37" s="12" t="s">
        <v>18</v>
      </c>
      <c r="B37" s="10" t="n">
        <v>21761</v>
      </c>
      <c r="C37" s="10" t="n">
        <v>24414</v>
      </c>
      <c r="D37" s="10" t="n">
        <v>23178</v>
      </c>
      <c r="E37" s="10" t="n">
        <v>23771</v>
      </c>
      <c r="F37" s="10" t="n">
        <v>23912</v>
      </c>
      <c r="G37" s="10" t="n">
        <v>21326</v>
      </c>
      <c r="H37" s="0"/>
      <c r="I37" s="12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8.1" hidden="false" customHeight="true" outlineLevel="0" collapsed="false">
      <c r="A38" s="12" t="s">
        <v>20</v>
      </c>
      <c r="B38" s="10" t="n">
        <v>1700</v>
      </c>
      <c r="C38" s="10" t="n">
        <v>1551</v>
      </c>
      <c r="D38" s="10" t="n">
        <v>1650</v>
      </c>
      <c r="E38" s="10" t="n">
        <v>1801</v>
      </c>
      <c r="F38" s="10" t="n">
        <v>1531</v>
      </c>
      <c r="G38" s="10" t="n">
        <v>1488</v>
      </c>
      <c r="H38" s="0"/>
      <c r="I38" s="12"/>
      <c r="J38" s="7"/>
      <c r="K38" s="7"/>
      <c r="L38" s="7"/>
      <c r="M38" s="7"/>
      <c r="N38" s="7"/>
    </row>
    <row r="39" customFormat="false" ht="8.1" hidden="false" customHeight="true" outlineLevel="0" collapsed="false">
      <c r="A39" s="15" t="s">
        <v>28</v>
      </c>
      <c r="B39" s="10" t="n">
        <v>9</v>
      </c>
      <c r="C39" s="10" t="n">
        <v>14</v>
      </c>
      <c r="D39" s="10" t="n">
        <v>12</v>
      </c>
      <c r="E39" s="10" t="n">
        <v>18</v>
      </c>
      <c r="F39" s="10" t="n">
        <v>14</v>
      </c>
      <c r="G39" s="10" t="n">
        <v>10</v>
      </c>
      <c r="H39" s="0"/>
      <c r="I39" s="12"/>
      <c r="J39" s="7"/>
      <c r="K39" s="7"/>
      <c r="L39" s="7"/>
      <c r="M39" s="7"/>
      <c r="N39" s="7"/>
    </row>
    <row r="40" customFormat="false" ht="4.7" hidden="false" customHeight="true" outlineLevel="0" collapsed="false">
      <c r="A40" s="12"/>
      <c r="B40" s="10"/>
      <c r="C40" s="10"/>
      <c r="D40" s="10"/>
      <c r="E40" s="10"/>
      <c r="F40" s="10"/>
      <c r="G40" s="10"/>
      <c r="I40" s="12"/>
    </row>
    <row r="41" customFormat="false" ht="8.1" hidden="false" customHeight="true" outlineLevel="0" collapsed="false">
      <c r="A41" s="8" t="s">
        <v>29</v>
      </c>
      <c r="B41" s="9" t="n">
        <f aca="false">B49+B47+B43</f>
        <v>24138</v>
      </c>
      <c r="C41" s="9" t="n">
        <f aca="false">C49+C47+C43</f>
        <v>30421</v>
      </c>
      <c r="D41" s="9" t="n">
        <f aca="false">D49+D47+D43</f>
        <v>25976</v>
      </c>
      <c r="E41" s="9" t="n">
        <f aca="false">E49+E47+E43</f>
        <v>28562</v>
      </c>
      <c r="F41" s="9" t="n">
        <f aca="false">F49+F47+F43</f>
        <v>28234</v>
      </c>
      <c r="G41" s="9" t="n">
        <f aca="false">G49+G47+G43</f>
        <v>24534</v>
      </c>
      <c r="H41" s="0"/>
      <c r="I41" s="8"/>
      <c r="J41" s="7"/>
      <c r="K41" s="7"/>
      <c r="L41" s="7"/>
      <c r="M41" s="7"/>
      <c r="N41" s="7"/>
    </row>
    <row r="42" customFormat="false" ht="4.7" hidden="false" customHeight="true" outlineLevel="0" collapsed="false">
      <c r="A42" s="12"/>
      <c r="B42" s="10"/>
      <c r="C42" s="10"/>
      <c r="D42" s="10"/>
      <c r="E42" s="10"/>
      <c r="F42" s="10"/>
      <c r="G42" s="10"/>
      <c r="I42" s="8"/>
    </row>
    <row r="43" customFormat="false" ht="8.1" hidden="false" customHeight="true" outlineLevel="0" collapsed="false">
      <c r="A43" s="12" t="s">
        <v>30</v>
      </c>
      <c r="B43" s="10" t="n">
        <v>24124</v>
      </c>
      <c r="C43" s="10" t="n">
        <v>30392</v>
      </c>
      <c r="D43" s="10" t="n">
        <v>25950</v>
      </c>
      <c r="E43" s="10" t="n">
        <v>28538</v>
      </c>
      <c r="F43" s="10" t="n">
        <v>28205</v>
      </c>
      <c r="G43" s="10" t="n">
        <v>24513</v>
      </c>
      <c r="H43" s="0"/>
      <c r="I43" s="12"/>
      <c r="J43" s="7"/>
      <c r="K43" s="7"/>
      <c r="L43" s="7"/>
      <c r="M43" s="7"/>
      <c r="N43" s="7"/>
    </row>
    <row r="44" customFormat="false" ht="8.1" hidden="false" customHeight="true" outlineLevel="0" collapsed="false">
      <c r="A44" s="12" t="s">
        <v>31</v>
      </c>
      <c r="B44" s="10" t="n">
        <v>11949</v>
      </c>
      <c r="C44" s="10" t="n">
        <v>16496</v>
      </c>
      <c r="D44" s="10" t="n">
        <v>13600</v>
      </c>
      <c r="E44" s="10" t="n">
        <v>15335</v>
      </c>
      <c r="F44" s="10" t="n">
        <v>15440</v>
      </c>
      <c r="G44" s="10" t="n">
        <v>13196</v>
      </c>
      <c r="H44" s="0"/>
      <c r="I44" s="12"/>
      <c r="J44" s="7"/>
      <c r="K44" s="7"/>
      <c r="L44" s="7"/>
      <c r="M44" s="7"/>
      <c r="N44" s="7"/>
    </row>
    <row r="45" customFormat="false" ht="8.1" hidden="false" customHeight="true" outlineLevel="0" collapsed="false">
      <c r="A45" s="12" t="s">
        <v>32</v>
      </c>
      <c r="B45" s="10" t="n">
        <v>12175</v>
      </c>
      <c r="C45" s="10" t="n">
        <v>13896</v>
      </c>
      <c r="D45" s="10" t="n">
        <v>12350</v>
      </c>
      <c r="E45" s="10" t="n">
        <v>13203</v>
      </c>
      <c r="F45" s="10" t="n">
        <v>12765</v>
      </c>
      <c r="G45" s="10" t="n">
        <v>11317</v>
      </c>
      <c r="H45" s="0"/>
      <c r="I45" s="12"/>
      <c r="J45" s="7"/>
      <c r="K45" s="7"/>
      <c r="L45" s="7"/>
      <c r="M45" s="7"/>
      <c r="N45" s="7"/>
    </row>
    <row r="46" customFormat="false" ht="4.7" hidden="false" customHeight="true" outlineLevel="0" collapsed="false">
      <c r="A46" s="12"/>
      <c r="B46" s="10"/>
      <c r="C46" s="10"/>
      <c r="D46" s="10"/>
      <c r="E46" s="10"/>
      <c r="F46" s="10"/>
      <c r="G46" s="10"/>
      <c r="I46" s="12"/>
    </row>
    <row r="47" customFormat="false" ht="8.1" hidden="false" customHeight="true" outlineLevel="0" collapsed="false">
      <c r="A47" s="12" t="s">
        <v>33</v>
      </c>
      <c r="B47" s="10" t="n">
        <v>14</v>
      </c>
      <c r="C47" s="10" t="n">
        <v>29</v>
      </c>
      <c r="D47" s="10" t="n">
        <v>26</v>
      </c>
      <c r="E47" s="10" t="n">
        <v>24</v>
      </c>
      <c r="F47" s="10" t="n">
        <v>29</v>
      </c>
      <c r="G47" s="10" t="n">
        <v>21</v>
      </c>
      <c r="H47" s="0"/>
      <c r="I47" s="12"/>
      <c r="J47" s="7"/>
      <c r="K47" s="7"/>
      <c r="L47" s="7"/>
      <c r="M47" s="7"/>
      <c r="N47" s="7"/>
    </row>
    <row r="48" customFormat="false" ht="4.7" hidden="false" customHeight="true" outlineLevel="0" collapsed="false">
      <c r="A48" s="12"/>
      <c r="B48" s="10"/>
      <c r="C48" s="10"/>
      <c r="D48" s="10"/>
      <c r="E48" s="10"/>
      <c r="F48" s="10"/>
      <c r="G48" s="10"/>
      <c r="I48" s="12"/>
    </row>
    <row r="49" customFormat="false" ht="8.1" hidden="false" customHeight="true" outlineLevel="0" collapsed="false">
      <c r="A49" s="12" t="s">
        <v>34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0"/>
      <c r="I49" s="12"/>
      <c r="J49" s="7"/>
      <c r="K49" s="7"/>
      <c r="L49" s="7"/>
      <c r="M49" s="7"/>
      <c r="N49" s="7"/>
    </row>
    <row r="50" customFormat="false" ht="8.1" hidden="false" customHeight="true" outlineLevel="0" collapsed="false">
      <c r="A50" s="12" t="s">
        <v>15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0"/>
      <c r="I50" s="12"/>
      <c r="J50" s="7"/>
      <c r="K50" s="7"/>
      <c r="L50" s="7"/>
      <c r="M50" s="7"/>
      <c r="N50" s="7"/>
    </row>
    <row r="51" customFormat="false" ht="8.1" hidden="false" customHeight="true" outlineLevel="0" collapsed="false">
      <c r="A51" s="12" t="s">
        <v>14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0"/>
      <c r="I51" s="12"/>
      <c r="J51" s="7"/>
      <c r="K51" s="7"/>
      <c r="L51" s="7"/>
      <c r="M51" s="7"/>
      <c r="N51" s="7"/>
    </row>
    <row r="52" customFormat="false" ht="4.7" hidden="false" customHeight="true" outlineLevel="0" collapsed="false">
      <c r="A52" s="12"/>
      <c r="B52" s="10"/>
      <c r="C52" s="10"/>
      <c r="D52" s="10"/>
      <c r="E52" s="10"/>
      <c r="F52" s="10"/>
      <c r="G52" s="10"/>
      <c r="H52" s="0"/>
      <c r="I52" s="12"/>
      <c r="J52" s="7"/>
      <c r="K52" s="7"/>
      <c r="L52" s="7"/>
      <c r="M52" s="7"/>
      <c r="N52" s="7"/>
    </row>
    <row r="53" customFormat="false" ht="8.1" hidden="false" customHeight="true" outlineLevel="0" collapsed="false">
      <c r="A53" s="8" t="s">
        <v>35</v>
      </c>
      <c r="B53" s="9" t="n">
        <v>37</v>
      </c>
      <c r="C53" s="9" t="n">
        <v>27</v>
      </c>
      <c r="D53" s="9" t="n">
        <v>29</v>
      </c>
      <c r="E53" s="9" t="n">
        <v>37</v>
      </c>
      <c r="F53" s="9" t="n">
        <v>12</v>
      </c>
      <c r="G53" s="9" t="n">
        <v>49</v>
      </c>
      <c r="H53" s="0"/>
      <c r="I53" s="8"/>
      <c r="J53" s="7"/>
      <c r="K53" s="7"/>
      <c r="L53" s="7"/>
      <c r="M53" s="7"/>
      <c r="N53" s="7"/>
    </row>
    <row r="54" customFormat="false" ht="4.5" hidden="false" customHeight="true" outlineLevel="0" collapsed="false">
      <c r="A54" s="16"/>
      <c r="B54" s="17"/>
      <c r="C54" s="17"/>
      <c r="D54" s="17"/>
      <c r="E54" s="17"/>
      <c r="F54" s="17"/>
      <c r="G54" s="17"/>
      <c r="H54" s="0"/>
      <c r="I54" s="6"/>
      <c r="J54" s="7"/>
      <c r="K54" s="7"/>
      <c r="L54" s="7"/>
      <c r="M54" s="7"/>
      <c r="N54" s="7"/>
    </row>
    <row r="55" customFormat="false" ht="3" hidden="false" customHeight="true" outlineLevel="0" collapsed="false">
      <c r="A55" s="18"/>
      <c r="B55" s="19"/>
      <c r="C55" s="19"/>
      <c r="D55" s="19"/>
      <c r="E55" s="19"/>
      <c r="F55" s="19"/>
      <c r="G55" s="19"/>
    </row>
    <row r="56" s="6" customFormat="true" ht="11.25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</row>
    <row r="57" s="6" customFormat="true" ht="12.75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</row>
    <row r="58" customFormat="false" ht="11.1" hidden="false" customHeight="true" outlineLevel="0" collapsed="false">
      <c r="A58" s="8" t="s">
        <v>9</v>
      </c>
      <c r="B58" s="9" t="n">
        <f aca="false">B60+B94+B106</f>
        <v>456746</v>
      </c>
      <c r="C58" s="9" t="n">
        <f aca="false">C60+C94+C106</f>
        <v>480295</v>
      </c>
      <c r="D58" s="9" t="n">
        <f aca="false">D60+D94+D106</f>
        <v>511348</v>
      </c>
      <c r="E58" s="9" t="n">
        <f aca="false">E60+E94+E106</f>
        <v>474305</v>
      </c>
      <c r="F58" s="9" t="n">
        <f aca="false">F60+F94+F106</f>
        <v>421465</v>
      </c>
      <c r="G58" s="9" t="n">
        <f aca="false">G60+G94+G106</f>
        <v>369401</v>
      </c>
      <c r="I58" s="8"/>
    </row>
    <row r="59" customFormat="false" ht="4.7" hidden="false" customHeight="true" outlineLevel="0" collapsed="false">
      <c r="A59" s="8"/>
      <c r="B59" s="10"/>
      <c r="C59" s="10"/>
      <c r="D59" s="10"/>
      <c r="E59" s="10"/>
      <c r="F59" s="10"/>
      <c r="G59" s="10"/>
      <c r="H59" s="20"/>
      <c r="I59" s="8"/>
    </row>
    <row r="60" s="6" customFormat="true" ht="8.1" hidden="false" customHeight="true" outlineLevel="0" collapsed="false">
      <c r="A60" s="8" t="s">
        <v>10</v>
      </c>
      <c r="B60" s="9" t="n">
        <f aca="false">B62+B83</f>
        <v>427053</v>
      </c>
      <c r="C60" s="9" t="n">
        <f aca="false">C62+C83</f>
        <v>449405</v>
      </c>
      <c r="D60" s="9" t="n">
        <f aca="false">D62+D83</f>
        <v>475877</v>
      </c>
      <c r="E60" s="9" t="n">
        <f aca="false">E62+E83</f>
        <v>442103</v>
      </c>
      <c r="F60" s="9" t="n">
        <f aca="false">F62+F83</f>
        <v>392238</v>
      </c>
      <c r="G60" s="9" t="n">
        <f aca="false">G62+G83</f>
        <v>344644</v>
      </c>
      <c r="H60" s="21"/>
      <c r="I60" s="8"/>
      <c r="J60" s="21"/>
    </row>
    <row r="61" s="6" customFormat="true" ht="4.7" hidden="false" customHeight="true" outlineLevel="0" collapsed="false">
      <c r="A61" s="8"/>
      <c r="B61" s="10"/>
      <c r="C61" s="10"/>
      <c r="D61" s="10"/>
      <c r="E61" s="10"/>
      <c r="F61" s="10"/>
      <c r="G61" s="10"/>
      <c r="H61" s="9"/>
      <c r="I61" s="8"/>
      <c r="J61" s="21"/>
    </row>
    <row r="62" customFormat="false" ht="8.1" hidden="false" customHeight="true" outlineLevel="0" collapsed="false">
      <c r="A62" s="8" t="s">
        <v>11</v>
      </c>
      <c r="B62" s="9" t="n">
        <f aca="false">B64+B69+B71+B76+B78</f>
        <v>399492</v>
      </c>
      <c r="C62" s="9" t="n">
        <f aca="false">C64+C69+C71+C76+C78</f>
        <v>421130</v>
      </c>
      <c r="D62" s="9" t="n">
        <f aca="false">D64+D69+D71+D76+D78</f>
        <v>445648</v>
      </c>
      <c r="E62" s="9" t="n">
        <f aca="false">E64+E69+E71+E76+E78</f>
        <v>414346</v>
      </c>
      <c r="F62" s="9" t="n">
        <f aca="false">F64+F69+F71+F76+F78</f>
        <v>367978</v>
      </c>
      <c r="G62" s="9" t="n">
        <f aca="false">G64+G69+G71+G76+G78</f>
        <v>324106</v>
      </c>
      <c r="I62" s="8"/>
    </row>
    <row r="63" customFormat="false" ht="4.7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8.1" hidden="false" customHeight="true" outlineLevel="0" collapsed="false">
      <c r="A64" s="12" t="s">
        <v>12</v>
      </c>
      <c r="B64" s="10" t="n">
        <v>101486</v>
      </c>
      <c r="C64" s="10" t="n">
        <v>107400</v>
      </c>
      <c r="D64" s="10" t="n">
        <v>113333</v>
      </c>
      <c r="E64" s="10" t="n">
        <v>105623</v>
      </c>
      <c r="F64" s="10" t="n">
        <v>92332</v>
      </c>
      <c r="G64" s="10" t="n">
        <v>84963</v>
      </c>
      <c r="I64" s="12"/>
    </row>
    <row r="65" customFormat="false" ht="8.1" hidden="false" customHeight="true" outlineLevel="0" collapsed="false">
      <c r="A65" s="12" t="s">
        <v>13</v>
      </c>
      <c r="B65" s="10" t="n">
        <v>27577</v>
      </c>
      <c r="C65" s="10" t="n">
        <v>30212</v>
      </c>
      <c r="D65" s="10" t="n">
        <v>30772</v>
      </c>
      <c r="E65" s="10" t="n">
        <v>29898</v>
      </c>
      <c r="F65" s="10" t="n">
        <v>25900</v>
      </c>
      <c r="G65" s="10" t="n">
        <v>23988</v>
      </c>
      <c r="I65" s="12"/>
    </row>
    <row r="66" customFormat="false" ht="8.1" hidden="false" customHeight="true" outlineLevel="0" collapsed="false">
      <c r="A66" s="12" t="s">
        <v>14</v>
      </c>
      <c r="B66" s="10" t="n">
        <v>57441</v>
      </c>
      <c r="C66" s="10" t="n">
        <v>59930</v>
      </c>
      <c r="D66" s="10" t="n">
        <v>63958</v>
      </c>
      <c r="E66" s="10" t="n">
        <v>59132</v>
      </c>
      <c r="F66" s="10" t="n">
        <v>51732</v>
      </c>
      <c r="G66" s="10" t="n">
        <v>46516</v>
      </c>
      <c r="I66" s="12"/>
    </row>
    <row r="67" customFormat="false" ht="8.1" hidden="false" customHeight="true" outlineLevel="0" collapsed="false">
      <c r="A67" s="12" t="s">
        <v>15</v>
      </c>
      <c r="B67" s="10" t="n">
        <v>16468</v>
      </c>
      <c r="C67" s="10" t="n">
        <v>17258</v>
      </c>
      <c r="D67" s="10" t="n">
        <v>18603</v>
      </c>
      <c r="E67" s="10" t="n">
        <v>16593</v>
      </c>
      <c r="F67" s="10" t="n">
        <v>14700</v>
      </c>
      <c r="G67" s="10" t="n">
        <v>14459</v>
      </c>
      <c r="I67" s="12"/>
    </row>
    <row r="68" customFormat="false" ht="4.7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8.1" hidden="false" customHeight="true" outlineLevel="0" collapsed="false">
      <c r="A69" s="12" t="s">
        <v>16</v>
      </c>
      <c r="B69" s="10" t="n">
        <v>36874</v>
      </c>
      <c r="C69" s="10" t="n">
        <v>38067</v>
      </c>
      <c r="D69" s="10" t="n">
        <v>40015</v>
      </c>
      <c r="E69" s="10" t="n">
        <v>35686</v>
      </c>
      <c r="F69" s="10" t="n">
        <v>32574</v>
      </c>
      <c r="G69" s="10" t="n">
        <v>29629</v>
      </c>
      <c r="I69" s="12"/>
    </row>
    <row r="70" customFormat="false" ht="4.7" hidden="false" customHeight="true" outlineLevel="0" collapsed="false">
      <c r="A70" s="13"/>
      <c r="B70" s="10"/>
      <c r="C70" s="10"/>
      <c r="D70" s="10"/>
      <c r="E70" s="10"/>
      <c r="F70" s="10"/>
      <c r="G70" s="10"/>
      <c r="I70" s="13"/>
    </row>
    <row r="71" customFormat="false" ht="8.1" hidden="false" customHeight="true" outlineLevel="0" collapsed="false">
      <c r="A71" s="12" t="s">
        <v>17</v>
      </c>
      <c r="B71" s="10" t="n">
        <v>203202</v>
      </c>
      <c r="C71" s="10" t="n">
        <v>216300</v>
      </c>
      <c r="D71" s="10" t="n">
        <v>229735</v>
      </c>
      <c r="E71" s="10" t="n">
        <v>218794</v>
      </c>
      <c r="F71" s="10" t="n">
        <v>193667</v>
      </c>
      <c r="G71" s="10" t="n">
        <v>165923</v>
      </c>
      <c r="I71" s="12"/>
    </row>
    <row r="72" customFormat="false" ht="8.1" hidden="false" customHeight="true" outlineLevel="0" collapsed="false">
      <c r="A72" s="12" t="s">
        <v>18</v>
      </c>
      <c r="B72" s="10" t="n">
        <v>200066</v>
      </c>
      <c r="C72" s="10" t="n">
        <v>212999</v>
      </c>
      <c r="D72" s="10" t="n">
        <v>226238</v>
      </c>
      <c r="E72" s="10" t="n">
        <v>215596</v>
      </c>
      <c r="F72" s="10" t="n">
        <v>190724</v>
      </c>
      <c r="G72" s="10" t="n">
        <v>163402</v>
      </c>
      <c r="I72" s="12"/>
    </row>
    <row r="73" customFormat="false" ht="8.1" hidden="false" customHeight="true" outlineLevel="0" collapsed="false">
      <c r="A73" s="12" t="s">
        <v>19</v>
      </c>
      <c r="B73" s="10" t="n">
        <v>2210</v>
      </c>
      <c r="C73" s="10" t="n">
        <v>2311</v>
      </c>
      <c r="D73" s="10" t="n">
        <v>2473</v>
      </c>
      <c r="E73" s="10" t="n">
        <v>2223</v>
      </c>
      <c r="F73" s="10" t="n">
        <v>1956</v>
      </c>
      <c r="G73" s="10" t="n">
        <v>1751</v>
      </c>
      <c r="I73" s="12"/>
    </row>
    <row r="74" customFormat="false" ht="8.1" hidden="false" customHeight="true" outlineLevel="0" collapsed="false">
      <c r="A74" s="12" t="s">
        <v>20</v>
      </c>
      <c r="B74" s="10" t="n">
        <v>926</v>
      </c>
      <c r="C74" s="10" t="n">
        <v>990</v>
      </c>
      <c r="D74" s="10" t="n">
        <v>1024</v>
      </c>
      <c r="E74" s="10" t="n">
        <v>975</v>
      </c>
      <c r="F74" s="10" t="n">
        <v>987</v>
      </c>
      <c r="G74" s="10" t="n">
        <v>770</v>
      </c>
      <c r="I74" s="12"/>
    </row>
    <row r="75" customFormat="false" ht="4.7" hidden="false" customHeight="true" outlineLevel="0" collapsed="false">
      <c r="A75" s="12"/>
      <c r="B75" s="10"/>
      <c r="C75" s="10"/>
      <c r="D75" s="10"/>
      <c r="E75" s="10"/>
      <c r="F75" s="10"/>
      <c r="G75" s="10"/>
      <c r="I75" s="12"/>
    </row>
    <row r="76" customFormat="false" ht="8.1" hidden="false" customHeight="true" outlineLevel="0" collapsed="false">
      <c r="A76" s="12" t="s">
        <v>21</v>
      </c>
      <c r="B76" s="10" t="n">
        <v>57929</v>
      </c>
      <c r="C76" s="10" t="n">
        <v>59363</v>
      </c>
      <c r="D76" s="10" t="n">
        <v>62565</v>
      </c>
      <c r="E76" s="10" t="n">
        <v>54243</v>
      </c>
      <c r="F76" s="10" t="n">
        <v>49405</v>
      </c>
      <c r="G76" s="10" t="n">
        <v>43591</v>
      </c>
      <c r="I76" s="12"/>
    </row>
    <row r="77" customFormat="false" ht="4.7" hidden="false" customHeight="true" outlineLevel="0" collapsed="false">
      <c r="A77" s="12"/>
      <c r="B77" s="10"/>
      <c r="C77" s="10"/>
      <c r="D77" s="10"/>
      <c r="E77" s="10"/>
      <c r="F77" s="10"/>
      <c r="G77" s="10"/>
      <c r="I77" s="12"/>
    </row>
    <row r="78" customFormat="false" ht="8.1" hidden="false" customHeight="true" outlineLevel="0" collapsed="false">
      <c r="A78" s="12" t="s">
        <v>22</v>
      </c>
      <c r="B78" s="10" t="n">
        <v>1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I78" s="12"/>
    </row>
    <row r="79" customFormat="false" ht="8.1" hidden="false" customHeight="true" outlineLevel="0" collapsed="false">
      <c r="A79" s="12" t="s">
        <v>23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I79" s="12"/>
    </row>
    <row r="80" customFormat="false" ht="8.1" hidden="false" customHeight="true" outlineLevel="0" collapsed="false">
      <c r="A80" s="12" t="s">
        <v>24</v>
      </c>
      <c r="B80" s="10" t="n">
        <v>1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I80" s="12"/>
    </row>
    <row r="81" customFormat="false" ht="8.1" hidden="false" customHeight="true" outlineLevel="0" collapsed="false">
      <c r="A81" s="12" t="s">
        <v>25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I81" s="12"/>
    </row>
    <row r="82" customFormat="false" ht="4.7" hidden="false" customHeight="true" outlineLevel="0" collapsed="false">
      <c r="B82" s="10"/>
      <c r="C82" s="10"/>
      <c r="D82" s="10"/>
      <c r="E82" s="10"/>
      <c r="F82" s="10"/>
      <c r="G82" s="10"/>
      <c r="I82" s="12"/>
    </row>
    <row r="83" customFormat="false" ht="8.1" hidden="false" customHeight="true" outlineLevel="0" collapsed="false">
      <c r="A83" s="8" t="s">
        <v>26</v>
      </c>
      <c r="B83" s="9" t="n">
        <f aca="false">B89+B85+B87</f>
        <v>27561</v>
      </c>
      <c r="C83" s="9" t="n">
        <f aca="false">C89+C85+C87</f>
        <v>28275</v>
      </c>
      <c r="D83" s="9" t="n">
        <f aca="false">D89+D85+D87</f>
        <v>30229</v>
      </c>
      <c r="E83" s="9" t="n">
        <f aca="false">E89+E85+E87</f>
        <v>27757</v>
      </c>
      <c r="F83" s="9" t="n">
        <f aca="false">F89+F85+F87</f>
        <v>24260</v>
      </c>
      <c r="G83" s="9" t="n">
        <f aca="false">G89+G85+G87</f>
        <v>20538</v>
      </c>
      <c r="I83" s="8"/>
    </row>
    <row r="84" customFormat="false" ht="4.7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8.1" hidden="false" customHeight="true" outlineLevel="0" collapsed="false">
      <c r="A85" s="12" t="s">
        <v>27</v>
      </c>
      <c r="B85" s="10" t="n">
        <v>898</v>
      </c>
      <c r="C85" s="10" t="n">
        <v>1017</v>
      </c>
      <c r="D85" s="10" t="n">
        <v>1134</v>
      </c>
      <c r="E85" s="10" t="n">
        <v>984</v>
      </c>
      <c r="F85" s="10" t="n">
        <v>840</v>
      </c>
      <c r="G85" s="10" t="n">
        <v>784</v>
      </c>
      <c r="I85" s="12"/>
    </row>
    <row r="86" customFormat="false" ht="4.7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8.1" hidden="false" customHeight="true" outlineLevel="0" collapsed="false">
      <c r="A87" s="12" t="s">
        <v>16</v>
      </c>
      <c r="B87" s="10" t="n">
        <v>48</v>
      </c>
      <c r="C87" s="10" t="n">
        <v>48</v>
      </c>
      <c r="D87" s="10" t="n">
        <v>31</v>
      </c>
      <c r="E87" s="10" t="n">
        <v>37</v>
      </c>
      <c r="F87" s="10" t="n">
        <v>31</v>
      </c>
      <c r="G87" s="10" t="n">
        <v>25</v>
      </c>
      <c r="I87" s="12"/>
    </row>
    <row r="88" customFormat="false" ht="4.7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8.1" hidden="false" customHeight="true" outlineLevel="0" collapsed="false">
      <c r="A89" s="12" t="s">
        <v>17</v>
      </c>
      <c r="B89" s="10" t="n">
        <v>26615</v>
      </c>
      <c r="C89" s="10" t="n">
        <v>27210</v>
      </c>
      <c r="D89" s="10" t="n">
        <v>29064</v>
      </c>
      <c r="E89" s="10" t="n">
        <v>26736</v>
      </c>
      <c r="F89" s="10" t="n">
        <v>23389</v>
      </c>
      <c r="G89" s="10" t="n">
        <v>19729</v>
      </c>
      <c r="I89" s="12"/>
    </row>
    <row r="90" customFormat="false" ht="8.1" hidden="false" customHeight="true" outlineLevel="0" collapsed="false">
      <c r="A90" s="12" t="s">
        <v>18</v>
      </c>
      <c r="B90" s="10" t="n">
        <v>24720</v>
      </c>
      <c r="C90" s="10" t="n">
        <v>25332</v>
      </c>
      <c r="D90" s="10" t="n">
        <v>26805</v>
      </c>
      <c r="E90" s="10" t="n">
        <v>24790</v>
      </c>
      <c r="F90" s="10" t="n">
        <v>21691</v>
      </c>
      <c r="G90" s="10" t="n">
        <v>18168</v>
      </c>
      <c r="I90" s="12"/>
    </row>
    <row r="91" customFormat="false" ht="8.1" hidden="false" customHeight="true" outlineLevel="0" collapsed="false">
      <c r="A91" s="12" t="s">
        <v>20</v>
      </c>
      <c r="B91" s="10" t="n">
        <v>1882</v>
      </c>
      <c r="C91" s="10" t="n">
        <v>1860</v>
      </c>
      <c r="D91" s="10" t="n">
        <v>2247</v>
      </c>
      <c r="E91" s="10" t="n">
        <v>1932</v>
      </c>
      <c r="F91" s="10" t="n">
        <v>1689</v>
      </c>
      <c r="G91" s="10" t="n">
        <v>1552</v>
      </c>
      <c r="I91" s="12"/>
    </row>
    <row r="92" customFormat="false" ht="8.1" hidden="false" customHeight="true" outlineLevel="0" collapsed="false">
      <c r="A92" s="15" t="s">
        <v>28</v>
      </c>
      <c r="B92" s="10" t="n">
        <v>13</v>
      </c>
      <c r="C92" s="10" t="n">
        <v>18</v>
      </c>
      <c r="D92" s="10" t="n">
        <v>12</v>
      </c>
      <c r="E92" s="10" t="n">
        <v>14</v>
      </c>
      <c r="F92" s="10" t="n">
        <v>9</v>
      </c>
      <c r="G92" s="10" t="n">
        <v>9</v>
      </c>
      <c r="I92" s="12"/>
    </row>
    <row r="93" customFormat="false" ht="4.7" hidden="false" customHeight="true" outlineLevel="0" collapsed="false">
      <c r="A93" s="12"/>
      <c r="B93" s="10"/>
      <c r="C93" s="10"/>
      <c r="D93" s="10"/>
      <c r="E93" s="10"/>
      <c r="F93" s="10"/>
      <c r="G93" s="10"/>
      <c r="I93" s="12"/>
    </row>
    <row r="94" customFormat="false" ht="8.1" hidden="false" customHeight="true" outlineLevel="0" collapsed="false">
      <c r="A94" s="8" t="s">
        <v>29</v>
      </c>
      <c r="B94" s="9" t="n">
        <f aca="false">B102+B100+B96</f>
        <v>29679</v>
      </c>
      <c r="C94" s="9" t="n">
        <f aca="false">C102+C100+C96</f>
        <v>30879</v>
      </c>
      <c r="D94" s="9" t="n">
        <f aca="false">D102+D100+D96</f>
        <v>35439</v>
      </c>
      <c r="E94" s="9" t="n">
        <f aca="false">E102+E100+E96</f>
        <v>32177</v>
      </c>
      <c r="F94" s="9" t="n">
        <f aca="false">F102+F100+F96</f>
        <v>29211</v>
      </c>
      <c r="G94" s="9" t="n">
        <f aca="false">G102+G100+G96</f>
        <v>24740</v>
      </c>
      <c r="I94" s="8"/>
    </row>
    <row r="95" customFormat="false" ht="4.7" hidden="false" customHeight="true" outlineLevel="0" collapsed="false">
      <c r="A95" s="12"/>
      <c r="B95" s="10"/>
      <c r="C95" s="10"/>
      <c r="D95" s="10"/>
      <c r="E95" s="10"/>
      <c r="F95" s="10"/>
      <c r="G95" s="10"/>
      <c r="I95" s="8"/>
    </row>
    <row r="96" customFormat="false" ht="8.1" hidden="false" customHeight="true" outlineLevel="0" collapsed="false">
      <c r="A96" s="12" t="s">
        <v>30</v>
      </c>
      <c r="B96" s="10" t="n">
        <v>29636</v>
      </c>
      <c r="C96" s="10" t="n">
        <v>30859</v>
      </c>
      <c r="D96" s="10" t="n">
        <v>35413</v>
      </c>
      <c r="E96" s="10" t="n">
        <v>32152</v>
      </c>
      <c r="F96" s="10" t="n">
        <v>29179</v>
      </c>
      <c r="G96" s="10" t="n">
        <v>24708</v>
      </c>
      <c r="I96" s="12"/>
    </row>
    <row r="97" customFormat="false" ht="8.1" hidden="false" customHeight="true" outlineLevel="0" collapsed="false">
      <c r="A97" s="12" t="s">
        <v>31</v>
      </c>
      <c r="B97" s="10" t="n">
        <v>15861</v>
      </c>
      <c r="C97" s="10" t="n">
        <v>16689</v>
      </c>
      <c r="D97" s="10" t="n">
        <v>18660</v>
      </c>
      <c r="E97" s="10" t="n">
        <v>17231</v>
      </c>
      <c r="F97" s="10" t="n">
        <v>16021</v>
      </c>
      <c r="G97" s="10" t="n">
        <v>12987</v>
      </c>
      <c r="I97" s="12"/>
    </row>
    <row r="98" customFormat="false" ht="8.1" hidden="false" customHeight="true" outlineLevel="0" collapsed="false">
      <c r="A98" s="12" t="s">
        <v>32</v>
      </c>
      <c r="B98" s="10" t="n">
        <v>13775</v>
      </c>
      <c r="C98" s="10" t="n">
        <v>14170</v>
      </c>
      <c r="D98" s="10" t="n">
        <v>16753</v>
      </c>
      <c r="E98" s="10" t="n">
        <v>14921</v>
      </c>
      <c r="F98" s="10" t="n">
        <v>13158</v>
      </c>
      <c r="G98" s="10" t="n">
        <v>11721</v>
      </c>
      <c r="I98" s="12"/>
    </row>
    <row r="99" customFormat="false" ht="4.7" hidden="false" customHeight="true" outlineLevel="0" collapsed="false">
      <c r="A99" s="12"/>
      <c r="B99" s="10"/>
      <c r="C99" s="10"/>
      <c r="D99" s="10"/>
      <c r="E99" s="10"/>
      <c r="F99" s="10"/>
      <c r="G99" s="10"/>
      <c r="I99" s="12"/>
    </row>
    <row r="100" customFormat="false" ht="8.1" hidden="false" customHeight="true" outlineLevel="0" collapsed="false">
      <c r="A100" s="12" t="s">
        <v>33</v>
      </c>
      <c r="B100" s="10" t="n">
        <v>43</v>
      </c>
      <c r="C100" s="10" t="n">
        <v>20</v>
      </c>
      <c r="D100" s="10" t="n">
        <v>26</v>
      </c>
      <c r="E100" s="10" t="n">
        <v>25</v>
      </c>
      <c r="F100" s="10" t="n">
        <v>32</v>
      </c>
      <c r="G100" s="10" t="n">
        <v>32</v>
      </c>
      <c r="I100" s="12"/>
    </row>
    <row r="101" customFormat="false" ht="4.7" hidden="false" customHeight="true" outlineLevel="0" collapsed="false">
      <c r="A101" s="12"/>
      <c r="B101" s="10"/>
      <c r="C101" s="10"/>
      <c r="D101" s="10"/>
      <c r="E101" s="10"/>
      <c r="F101" s="10"/>
      <c r="G101" s="10"/>
      <c r="I101" s="12"/>
    </row>
    <row r="102" customFormat="false" ht="8.1" hidden="false" customHeight="true" outlineLevel="0" collapsed="false">
      <c r="A102" s="12" t="s">
        <v>34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I102" s="12"/>
    </row>
    <row r="103" customFormat="false" ht="8.1" hidden="false" customHeight="true" outlineLevel="0" collapsed="false">
      <c r="A103" s="12" t="s">
        <v>15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0</v>
      </c>
      <c r="I103" s="12"/>
    </row>
    <row r="104" customFormat="false" ht="8.1" hidden="false" customHeight="true" outlineLevel="0" collapsed="false">
      <c r="A104" s="12" t="s">
        <v>14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I104" s="12"/>
    </row>
    <row r="105" customFormat="false" ht="4.7" hidden="false" customHeight="true" outlineLevel="0" collapsed="false">
      <c r="A105" s="12"/>
      <c r="B105" s="10"/>
      <c r="C105" s="10"/>
      <c r="D105" s="10"/>
      <c r="E105" s="10"/>
      <c r="F105" s="10"/>
      <c r="G105" s="10"/>
      <c r="H105" s="0"/>
      <c r="I105" s="12"/>
      <c r="J105" s="7"/>
      <c r="K105" s="7"/>
      <c r="L105" s="7"/>
      <c r="M105" s="7"/>
      <c r="N105" s="7"/>
    </row>
    <row r="106" customFormat="false" ht="8.1" hidden="false" customHeight="true" outlineLevel="0" collapsed="false">
      <c r="A106" s="8" t="s">
        <v>35</v>
      </c>
      <c r="B106" s="9" t="n">
        <v>14</v>
      </c>
      <c r="C106" s="9" t="n">
        <v>11</v>
      </c>
      <c r="D106" s="9" t="n">
        <v>32</v>
      </c>
      <c r="E106" s="9" t="n">
        <v>25</v>
      </c>
      <c r="F106" s="9" t="n">
        <v>16</v>
      </c>
      <c r="G106" s="9" t="n">
        <v>17</v>
      </c>
      <c r="H106" s="0"/>
      <c r="I106" s="8"/>
      <c r="J106" s="7"/>
      <c r="K106" s="7"/>
      <c r="L106" s="7"/>
      <c r="M106" s="7"/>
      <c r="N106" s="7"/>
    </row>
    <row r="107" customFormat="false" ht="4.5" hidden="false" customHeight="true" outlineLevel="0" collapsed="false">
      <c r="A107" s="15"/>
      <c r="B107" s="22"/>
      <c r="C107" s="18"/>
      <c r="D107" s="18"/>
      <c r="E107" s="18"/>
      <c r="F107" s="18"/>
      <c r="G107" s="18"/>
    </row>
    <row r="108" customFormat="false" ht="9" hidden="false" customHeight="true" outlineLevel="0" collapsed="false">
      <c r="A108" s="23" t="s">
        <v>42</v>
      </c>
      <c r="B108" s="24"/>
    </row>
  </sheetData>
  <mergeCells count="5">
    <mergeCell ref="A1:G1"/>
    <mergeCell ref="A3:A4"/>
    <mergeCell ref="B3:G3"/>
    <mergeCell ref="A56:A57"/>
    <mergeCell ref="B56:G5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50:08Z</dcterms:created>
  <dc:creator>AEPS95</dc:creator>
  <dc:description/>
  <dc:language>en-US</dc:language>
  <cp:lastModifiedBy>Daniel Mello Pinho - DATAPREVRJ</cp:lastModifiedBy>
  <cp:lastPrinted>2013-01-29T14:58:57Z</cp:lastPrinted>
  <dcterms:modified xsi:type="dcterms:W3CDTF">2015-03-16T17:40:18Z</dcterms:modified>
  <cp:revision>0</cp:revision>
  <dc:subject>CONCEDIDOS</dc:subject>
  <dc:title>A.12 - Quantidade mensal de benefícios concedidos, segundo os grupos de espécies - 1995 </dc:title>
</cp:coreProperties>
</file>