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A_06" sheetId="1" state="visible" r:id="rId2"/>
  </sheets>
  <definedNames>
    <definedName function="false" hidden="false" name="CID_CAB" vbProcedure="false">#REF!</definedName>
    <definedName function="false" hidden="false" name="pag1" vbProcedure="false">14SA_06!$A$1:$E$41</definedName>
    <definedName function="false" hidden="false" name="pag2" vbProcedure="false">14SA_06!$A$44:$E$8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A.6 - Valor de benefícios concedidos, por clientela e sexo do segurado, segundo os grupos de idade na DIB - 2012/2014</t>
  </si>
  <si>
    <t xml:space="preserve">GRUPOS 
DE
IDADE NA DIB</t>
  </si>
  <si>
    <t xml:space="preserve">Anos</t>
  </si>
  <si>
    <t xml:space="preserve">VALOR DE BENEFÍCIOS CONCEDIDOS (R$ Mil)</t>
  </si>
  <si>
    <t xml:space="preserve">Total</t>
  </si>
  <si>
    <t xml:space="preserve">Sexo</t>
  </si>
  <si>
    <t xml:space="preserve">Clientela</t>
  </si>
  <si>
    <t xml:space="preserve">Urbana</t>
  </si>
  <si>
    <t xml:space="preserve">Rural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*."/>
    <numFmt numFmtId="167" formatCode="[$-409]#,##0.00_);[RED]\(#,##0.00\)"/>
    <numFmt numFmtId="168" formatCode="#,##0;\–#,##0;\–"/>
    <numFmt numFmtId="169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.42"/>
    <col collapsed="false" customWidth="true" hidden="false" outlineLevel="0" max="3" min="3" style="1" width="7.7"/>
    <col collapsed="false" customWidth="true" hidden="false" outlineLevel="0" max="5" min="4" style="1" width="7.42"/>
    <col collapsed="false" customWidth="true" hidden="false" outlineLevel="0" max="6" min="6" style="1" width="7.85"/>
    <col collapsed="false" customWidth="true" hidden="false" outlineLevel="0" max="8" min="7" style="1" width="7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false" hidden="false" outlineLevel="0" max="257" min="12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.5" hidden="false" customHeight="true" outlineLevel="0" collapsed="false">
      <c r="A2" s="4"/>
      <c r="B2" s="5"/>
      <c r="C2" s="5"/>
      <c r="D2" s="5"/>
      <c r="E2" s="5"/>
    </row>
    <row r="3" customFormat="false" ht="12.6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</row>
    <row r="4" customFormat="false" ht="12.6" hidden="false" customHeight="true" outlineLevel="0" collapsed="false">
      <c r="A4" s="6"/>
      <c r="B4" s="7"/>
      <c r="C4" s="7" t="s">
        <v>4</v>
      </c>
      <c r="D4" s="9" t="s">
        <v>5</v>
      </c>
      <c r="E4" s="9"/>
      <c r="F4" s="10" t="s">
        <v>6</v>
      </c>
      <c r="G4" s="10"/>
      <c r="H4" s="10"/>
      <c r="I4" s="10"/>
      <c r="J4" s="10"/>
      <c r="K4" s="10"/>
    </row>
    <row r="5" customFormat="false" ht="12.6" hidden="false" customHeight="true" outlineLevel="0" collapsed="false">
      <c r="A5" s="6"/>
      <c r="B5" s="7"/>
      <c r="C5" s="7"/>
      <c r="D5" s="9"/>
      <c r="E5" s="9"/>
      <c r="F5" s="7" t="s">
        <v>7</v>
      </c>
      <c r="G5" s="7"/>
      <c r="H5" s="7"/>
      <c r="I5" s="8" t="s">
        <v>8</v>
      </c>
      <c r="J5" s="8"/>
      <c r="K5" s="8"/>
    </row>
    <row r="6" customFormat="false" ht="12.6" hidden="false" customHeight="true" outlineLevel="0" collapsed="false">
      <c r="A6" s="6"/>
      <c r="B6" s="7"/>
      <c r="C6" s="7"/>
      <c r="D6" s="7" t="s">
        <v>9</v>
      </c>
      <c r="E6" s="9" t="s">
        <v>10</v>
      </c>
      <c r="F6" s="9" t="s">
        <v>4</v>
      </c>
      <c r="G6" s="8" t="s">
        <v>5</v>
      </c>
      <c r="H6" s="8"/>
      <c r="I6" s="9" t="s">
        <v>4</v>
      </c>
      <c r="J6" s="8" t="s">
        <v>5</v>
      </c>
      <c r="K6" s="8"/>
    </row>
    <row r="7" customFormat="false" ht="12.6" hidden="false" customHeight="true" outlineLevel="0" collapsed="false">
      <c r="A7" s="6"/>
      <c r="B7" s="7"/>
      <c r="C7" s="7"/>
      <c r="D7" s="7"/>
      <c r="E7" s="7"/>
      <c r="F7" s="7"/>
      <c r="G7" s="11" t="s">
        <v>9</v>
      </c>
      <c r="H7" s="11" t="s">
        <v>10</v>
      </c>
      <c r="I7" s="9"/>
      <c r="J7" s="11" t="s">
        <v>9</v>
      </c>
      <c r="K7" s="11" t="s">
        <v>10</v>
      </c>
      <c r="L7" s="12"/>
      <c r="M7" s="12"/>
      <c r="N7" s="12"/>
      <c r="O7" s="12"/>
      <c r="P7" s="12"/>
      <c r="Q7" s="12"/>
      <c r="R7" s="12"/>
      <c r="S7" s="13"/>
      <c r="T7" s="13"/>
    </row>
    <row r="8" s="17" customFormat="true" ht="11.1" hidden="false" customHeight="true" outlineLevel="0" collapsed="false">
      <c r="A8" s="14"/>
      <c r="B8" s="15" t="n">
        <v>2012</v>
      </c>
      <c r="C8" s="16" t="n">
        <f aca="false">C12+C16+C20+C24+C28+C32+C36+C40+C44+C48+C52+C56+C60+C64+C68+C72+C76</f>
        <v>4532732.38608</v>
      </c>
      <c r="D8" s="16" t="n">
        <f aca="false">D12+D16+D20+D24+D28+D32+D36+D40+D44+D48+D52+D56+D60+D64+D68+D72+D76</f>
        <v>2279471.45586</v>
      </c>
      <c r="E8" s="16" t="n">
        <f aca="false">E12+E16+E20+E24+E28+E32+E36+E40+E44+E48+E52+E56+E60+E64+E68+E72+E76</f>
        <v>2253260.93022</v>
      </c>
      <c r="F8" s="16" t="n">
        <f aca="false">F12+F16+F20+F24+F28+F32+F36+F40+F44+F48+F52+F56+F60+F64+F68+F72+F76</f>
        <v>3887993.38109</v>
      </c>
      <c r="G8" s="16" t="n">
        <f aca="false">G12+G16+G20+G24+G28+G32+G36+G40+G44+G48+G52+G56+G60+G64+G68+G72+G76</f>
        <v>2070911.59218</v>
      </c>
      <c r="H8" s="16" t="n">
        <f aca="false">H12+H16+H20+H24+H28+H32+H36+H40+H44+H48+H52+H56+H60+H64+H68+H72+H76</f>
        <v>1817081.78891</v>
      </c>
      <c r="I8" s="16" t="n">
        <f aca="false">I12+I16+I20+I24+I28+I32+I36+I40+I44+I48+I52+I56+I60+I64+I68+I72+I76</f>
        <v>644739.00499</v>
      </c>
      <c r="J8" s="16" t="n">
        <f aca="false">J12+J16+J20+J24+J28+J32+J36+J40+J44+J48+J52+J56+J60+J64+J68+J72+J76</f>
        <v>208559.86368</v>
      </c>
      <c r="K8" s="16" t="n">
        <f aca="false">K12+K16+K20+K24+K28+K32+K36+K40+K44+K48+K52+K56+K60+K64+K68+K72+K76</f>
        <v>436179.14131</v>
      </c>
      <c r="L8" s="12"/>
      <c r="M8" s="12"/>
      <c r="N8" s="12"/>
      <c r="O8" s="12"/>
      <c r="P8" s="12"/>
      <c r="Q8" s="12"/>
      <c r="R8" s="12"/>
      <c r="S8" s="13"/>
      <c r="T8" s="13"/>
    </row>
    <row r="9" s="17" customFormat="true" ht="9.75" hidden="false" customHeight="true" outlineLevel="0" collapsed="false">
      <c r="A9" s="18" t="s">
        <v>11</v>
      </c>
      <c r="B9" s="15" t="n">
        <v>2013</v>
      </c>
      <c r="C9" s="16" t="n">
        <f aca="false">C13+C17+C21+C25+C29+C33+C37+C41+C45+C49+C53+C57+C61+C65+C69+C73+C77</f>
        <v>5142736.65494</v>
      </c>
      <c r="D9" s="16" t="n">
        <f aca="false">D13+D17+D21+D25+D29+D33+D37+D41+D45+D49+D53+D57+D61+D65+D69+D73+D77</f>
        <v>2563085.76069</v>
      </c>
      <c r="E9" s="16" t="n">
        <f aca="false">E13+E17+E21+E25+E29+E33+E37+E41+E45+E49+E53+E57+E61+E65+E69+E73+E77</f>
        <v>2579650.89425</v>
      </c>
      <c r="F9" s="16" t="n">
        <f aca="false">F13+F17+F21+F25+F29+F33+F37+F41+F45+F49+F53+F57+F61+F65+F69+F73+F77</f>
        <v>4438965.29117</v>
      </c>
      <c r="G9" s="16" t="n">
        <f aca="false">G13+G17+G21+G25+G29+G33+G37+G41+G45+G49+G53+G57+G61+G65+G69+G73+G77</f>
        <v>2333869.23665</v>
      </c>
      <c r="H9" s="16" t="n">
        <f aca="false">H13+H17+H21+H25+H29+H33+H37+H41+H45+H49+H53+H57+H61+H65+H69+H73+H77</f>
        <v>2105096.05452</v>
      </c>
      <c r="I9" s="16" t="n">
        <f aca="false">I13+I17+I21+I25+I29+I33+I37+I41+I45+I49+I53+I57+I61+I65+I69+I73+I77</f>
        <v>703771.36377</v>
      </c>
      <c r="J9" s="16" t="n">
        <f aca="false">J13+J17+J21+J25+J29+J33+J37+J41+J45+J49+J53+J57+J61+J65+J69+J73+J77</f>
        <v>229216.52404</v>
      </c>
      <c r="K9" s="16" t="n">
        <f aca="false">K13+K17+K21+K25+K29+K33+K37+K41+K45+K49+K53+K57+K61+K65+K69+K73+K77</f>
        <v>474554.83973</v>
      </c>
    </row>
    <row r="10" s="17" customFormat="true" ht="9.75" hidden="false" customHeight="true" outlineLevel="0" collapsed="false">
      <c r="B10" s="15" t="n">
        <v>2014</v>
      </c>
      <c r="C10" s="16" t="n">
        <f aca="false">C14+C18+C22+C26+C30+C34+C38+C42+C46+C50+C54+C58+C62+C66+C70+C74+C78</f>
        <v>5485224.49492</v>
      </c>
      <c r="D10" s="16" t="n">
        <f aca="false">D14+D18+D22+D26+D30+D34+D38+D42+D46+D50+D54+D58+D62+D66+D70+D74+D78</f>
        <v>2715090.78609</v>
      </c>
      <c r="E10" s="16" t="n">
        <f aca="false">E14+E18+E22+E26+E30+E34+E38+E42+E46+E50+E54+E58+E62+E66+E70+E74+E78</f>
        <v>2770133.70883</v>
      </c>
      <c r="F10" s="16" t="n">
        <f aca="false">F14+F18+F22+F26+F30+F34+F38+F42+F46+F50+F54+F58+F62+F66+F70+F74+F78</f>
        <v>4763421.96216</v>
      </c>
      <c r="G10" s="16" t="n">
        <f aca="false">G14+G18+G22+G26+G30+G34+G38+G42+G46+G50+G54+G58+G62+G66+G70+G74+G78</f>
        <v>2471659.36106</v>
      </c>
      <c r="H10" s="16" t="n">
        <f aca="false">H14+H18+H22+H26+H30+H34+H38+H42+H46+H50+H54+H58+H62+H66+H70+H74+H78</f>
        <v>2291762.6011</v>
      </c>
      <c r="I10" s="16" t="n">
        <f aca="false">I14+I18+I22+I26+I30+I34+I38+I42+I46+I50+I54+I58+I62+I66+I70+I74+I78</f>
        <v>721802.53276</v>
      </c>
      <c r="J10" s="16" t="n">
        <f aca="false">J14+J18+J22+J26+J30+J34+J38+J42+J46+J50+J54+J58+J62+J66+J70+J74+J78</f>
        <v>243431.42503</v>
      </c>
      <c r="K10" s="16" t="n">
        <f aca="false">K14+K18+K22+K26+K30+K34+K38+K42+K46+K50+K54+K58+K62+K66+K70+K74+K78</f>
        <v>478371.10773</v>
      </c>
      <c r="L10" s="19"/>
    </row>
    <row r="11" customFormat="false" ht="9" hidden="false" customHeight="true" outlineLevel="0" collapsed="false">
      <c r="B11" s="17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9.4" hidden="false" customHeight="true" outlineLevel="0" collapsed="false">
      <c r="B12" s="21" t="n">
        <v>2012</v>
      </c>
      <c r="C12" s="22" t="n">
        <v>162027.2889</v>
      </c>
      <c r="D12" s="22" t="n">
        <v>75901.19888</v>
      </c>
      <c r="E12" s="22" t="n">
        <v>86126.09002</v>
      </c>
      <c r="F12" s="22" t="n">
        <v>127091.18555</v>
      </c>
      <c r="G12" s="22" t="n">
        <v>70898.98539</v>
      </c>
      <c r="H12" s="22" t="n">
        <v>56192.20016</v>
      </c>
      <c r="I12" s="22" t="n">
        <v>34936.10335</v>
      </c>
      <c r="J12" s="22" t="n">
        <v>5002.21349</v>
      </c>
      <c r="K12" s="22" t="n">
        <v>29933.88986</v>
      </c>
    </row>
    <row r="13" customFormat="false" ht="9.4" hidden="false" customHeight="true" outlineLevel="0" collapsed="false">
      <c r="A13" s="23" t="s">
        <v>12</v>
      </c>
      <c r="B13" s="21" t="n">
        <v>2013</v>
      </c>
      <c r="C13" s="22" t="n">
        <v>186647.29788</v>
      </c>
      <c r="D13" s="22" t="n">
        <v>86947.29265</v>
      </c>
      <c r="E13" s="22" t="n">
        <v>99700.00523</v>
      </c>
      <c r="F13" s="22" t="n">
        <v>147900.96569</v>
      </c>
      <c r="G13" s="22" t="n">
        <v>81369.30995</v>
      </c>
      <c r="H13" s="22" t="n">
        <v>66531.65574</v>
      </c>
      <c r="I13" s="22" t="n">
        <v>38746.33219</v>
      </c>
      <c r="J13" s="22" t="n">
        <v>5577.9827</v>
      </c>
      <c r="K13" s="22" t="n">
        <v>33168.34949</v>
      </c>
    </row>
    <row r="14" customFormat="false" ht="9.4" hidden="false" customHeight="true" outlineLevel="0" collapsed="false">
      <c r="B14" s="21" t="n">
        <v>2014</v>
      </c>
      <c r="C14" s="22" t="n">
        <v>197239.16594</v>
      </c>
      <c r="D14" s="22" t="n">
        <v>91415.40224</v>
      </c>
      <c r="E14" s="22" t="n">
        <v>105823.7637</v>
      </c>
      <c r="F14" s="22" t="n">
        <v>158217.3051</v>
      </c>
      <c r="G14" s="22" t="n">
        <v>85868.92628</v>
      </c>
      <c r="H14" s="22" t="n">
        <v>72348.37882</v>
      </c>
      <c r="I14" s="22" t="n">
        <v>39021.86084</v>
      </c>
      <c r="J14" s="22" t="n">
        <v>5546.47596</v>
      </c>
      <c r="K14" s="22" t="n">
        <v>33475.38488</v>
      </c>
    </row>
    <row r="15" customFormat="false" ht="9.4" hidden="false" customHeight="true" outlineLevel="0" collapsed="false">
      <c r="B15" s="21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9.4" hidden="false" customHeight="true" outlineLevel="0" collapsed="false">
      <c r="B16" s="21" t="n">
        <v>2012</v>
      </c>
      <c r="C16" s="22" t="n">
        <v>302083.16643</v>
      </c>
      <c r="D16" s="22" t="n">
        <v>127204.83632</v>
      </c>
      <c r="E16" s="22" t="n">
        <v>174878.33011</v>
      </c>
      <c r="F16" s="22" t="n">
        <v>236338.30362</v>
      </c>
      <c r="G16" s="22" t="n">
        <v>123143.00716</v>
      </c>
      <c r="H16" s="22" t="n">
        <v>113195.29646</v>
      </c>
      <c r="I16" s="22" t="n">
        <v>65744.86281</v>
      </c>
      <c r="J16" s="22" t="n">
        <v>4061.82916</v>
      </c>
      <c r="K16" s="22" t="n">
        <v>61683.03365</v>
      </c>
    </row>
    <row r="17" customFormat="false" ht="9.4" hidden="false" customHeight="true" outlineLevel="0" collapsed="false">
      <c r="A17" s="23" t="s">
        <v>13</v>
      </c>
      <c r="B17" s="21" t="n">
        <v>2013</v>
      </c>
      <c r="C17" s="22" t="n">
        <v>331624.72127</v>
      </c>
      <c r="D17" s="22" t="n">
        <v>135959.7513</v>
      </c>
      <c r="E17" s="22" t="n">
        <v>195664.96997</v>
      </c>
      <c r="F17" s="22" t="n">
        <v>263616.62407</v>
      </c>
      <c r="G17" s="22" t="n">
        <v>131894.5111</v>
      </c>
      <c r="H17" s="22" t="n">
        <v>131722.11297</v>
      </c>
      <c r="I17" s="22" t="n">
        <v>68008.0972</v>
      </c>
      <c r="J17" s="22" t="n">
        <v>4065.2402</v>
      </c>
      <c r="K17" s="22" t="n">
        <v>63942.857</v>
      </c>
    </row>
    <row r="18" customFormat="false" ht="9.4" hidden="false" customHeight="true" outlineLevel="0" collapsed="false">
      <c r="B18" s="21" t="n">
        <v>2014</v>
      </c>
      <c r="C18" s="22" t="n">
        <v>348139.23196</v>
      </c>
      <c r="D18" s="22" t="n">
        <v>142044.24088</v>
      </c>
      <c r="E18" s="22" t="n">
        <v>206094.99108</v>
      </c>
      <c r="F18" s="22" t="n">
        <v>282727.84884</v>
      </c>
      <c r="G18" s="22" t="n">
        <v>137924.87989</v>
      </c>
      <c r="H18" s="22" t="n">
        <v>144802.96895</v>
      </c>
      <c r="I18" s="22" t="n">
        <v>65411.38312</v>
      </c>
      <c r="J18" s="22" t="n">
        <v>4119.36099</v>
      </c>
      <c r="K18" s="22" t="n">
        <v>61292.02213</v>
      </c>
      <c r="M18" s="20"/>
    </row>
    <row r="19" customFormat="false" ht="9.4" hidden="false" customHeight="true" outlineLevel="0" collapsed="false">
      <c r="B19" s="21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9.4" hidden="false" customHeight="true" outlineLevel="0" collapsed="false">
      <c r="B20" s="21" t="n">
        <v>2012</v>
      </c>
      <c r="C20" s="22" t="n">
        <v>408313.19643</v>
      </c>
      <c r="D20" s="22" t="n">
        <v>171466.8947</v>
      </c>
      <c r="E20" s="22" t="n">
        <v>236846.30173</v>
      </c>
      <c r="F20" s="22" t="n">
        <v>348294.34825</v>
      </c>
      <c r="G20" s="22" t="n">
        <v>166086.1724</v>
      </c>
      <c r="H20" s="22" t="n">
        <v>182208.17585</v>
      </c>
      <c r="I20" s="22" t="n">
        <v>60018.84818</v>
      </c>
      <c r="J20" s="22" t="n">
        <v>5380.7223</v>
      </c>
      <c r="K20" s="22" t="n">
        <v>54638.12588</v>
      </c>
    </row>
    <row r="21" customFormat="false" ht="9.4" hidden="false" customHeight="true" outlineLevel="0" collapsed="false">
      <c r="A21" s="23" t="s">
        <v>14</v>
      </c>
      <c r="B21" s="21" t="n">
        <v>2013</v>
      </c>
      <c r="C21" s="22" t="n">
        <v>452302.38614</v>
      </c>
      <c r="D21" s="22" t="n">
        <v>188543.70374</v>
      </c>
      <c r="E21" s="22" t="n">
        <v>263758.6824</v>
      </c>
      <c r="F21" s="22" t="n">
        <v>390666.79352</v>
      </c>
      <c r="G21" s="22" t="n">
        <v>183011.03403</v>
      </c>
      <c r="H21" s="22" t="n">
        <v>207655.75949</v>
      </c>
      <c r="I21" s="22" t="n">
        <v>61635.59262</v>
      </c>
      <c r="J21" s="22" t="n">
        <v>5532.66971</v>
      </c>
      <c r="K21" s="22" t="n">
        <v>56102.92291</v>
      </c>
    </row>
    <row r="22" customFormat="false" ht="9.4" hidden="false" customHeight="true" outlineLevel="0" collapsed="false">
      <c r="B22" s="21" t="n">
        <v>2014</v>
      </c>
      <c r="C22" s="22" t="n">
        <v>481210.98579</v>
      </c>
      <c r="D22" s="22" t="n">
        <v>198850.12076</v>
      </c>
      <c r="E22" s="22" t="n">
        <v>282360.86503</v>
      </c>
      <c r="F22" s="22" t="n">
        <v>419230.619</v>
      </c>
      <c r="G22" s="22" t="n">
        <v>193008.54379</v>
      </c>
      <c r="H22" s="22" t="n">
        <v>226222.07521</v>
      </c>
      <c r="I22" s="22" t="n">
        <v>61980.36679</v>
      </c>
      <c r="J22" s="22" t="n">
        <v>5841.57697</v>
      </c>
      <c r="K22" s="22" t="n">
        <v>56138.78982</v>
      </c>
    </row>
    <row r="23" customFormat="false" ht="9.4" hidden="false" customHeight="true" outlineLevel="0" collapsed="false">
      <c r="B23" s="21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9.4" hidden="false" customHeight="true" outlineLevel="0" collapsed="false">
      <c r="B24" s="21" t="n">
        <v>2012</v>
      </c>
      <c r="C24" s="22" t="n">
        <v>446599.03267</v>
      </c>
      <c r="D24" s="22" t="n">
        <v>195080.06828</v>
      </c>
      <c r="E24" s="22" t="n">
        <v>251518.96439</v>
      </c>
      <c r="F24" s="22" t="n">
        <v>402303.34937</v>
      </c>
      <c r="G24" s="22" t="n">
        <v>187900.65139</v>
      </c>
      <c r="H24" s="22" t="n">
        <v>214402.69798</v>
      </c>
      <c r="I24" s="22" t="n">
        <v>44295.6833</v>
      </c>
      <c r="J24" s="22" t="n">
        <v>7179.41689</v>
      </c>
      <c r="K24" s="22" t="n">
        <v>37116.26641</v>
      </c>
    </row>
    <row r="25" customFormat="false" ht="9.4" hidden="false" customHeight="true" outlineLevel="0" collapsed="false">
      <c r="A25" s="23" t="s">
        <v>15</v>
      </c>
      <c r="B25" s="21" t="n">
        <v>2013</v>
      </c>
      <c r="C25" s="22" t="n">
        <v>511361.02589</v>
      </c>
      <c r="D25" s="22" t="n">
        <v>220172.78291</v>
      </c>
      <c r="E25" s="22" t="n">
        <v>291188.24298</v>
      </c>
      <c r="F25" s="22" t="n">
        <v>463701.56568</v>
      </c>
      <c r="G25" s="22" t="n">
        <v>212488.76702</v>
      </c>
      <c r="H25" s="22" t="n">
        <v>251212.79866</v>
      </c>
      <c r="I25" s="22" t="n">
        <v>47659.46021</v>
      </c>
      <c r="J25" s="22" t="n">
        <v>7684.01589</v>
      </c>
      <c r="K25" s="22" t="n">
        <v>39975.44432</v>
      </c>
    </row>
    <row r="26" customFormat="false" ht="9.4" hidden="false" customHeight="true" outlineLevel="0" collapsed="false">
      <c r="B26" s="21" t="n">
        <v>2014</v>
      </c>
      <c r="C26" s="22" t="n">
        <v>551809.3311</v>
      </c>
      <c r="D26" s="22" t="n">
        <v>233970.34275</v>
      </c>
      <c r="E26" s="22" t="n">
        <v>317838.98835</v>
      </c>
      <c r="F26" s="22" t="n">
        <v>502263.76395</v>
      </c>
      <c r="G26" s="22" t="n">
        <v>225898.76143</v>
      </c>
      <c r="H26" s="22" t="n">
        <v>276365.00252</v>
      </c>
      <c r="I26" s="22" t="n">
        <v>49545.56715</v>
      </c>
      <c r="J26" s="22" t="n">
        <v>8071.58132</v>
      </c>
      <c r="K26" s="22" t="n">
        <v>41473.98583</v>
      </c>
    </row>
    <row r="27" customFormat="false" ht="9.4" hidden="false" customHeight="true" outlineLevel="0" collapsed="false">
      <c r="B27" s="21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9.4" hidden="false" customHeight="true" outlineLevel="0" collapsed="false">
      <c r="B28" s="21" t="n">
        <v>2012</v>
      </c>
      <c r="C28" s="22" t="n">
        <v>403433.14702</v>
      </c>
      <c r="D28" s="22" t="n">
        <v>196372.35192</v>
      </c>
      <c r="E28" s="22" t="n">
        <v>207060.7951</v>
      </c>
      <c r="F28" s="22" t="n">
        <v>369823.78437</v>
      </c>
      <c r="G28" s="22" t="n">
        <v>187472.98502</v>
      </c>
      <c r="H28" s="22" t="n">
        <v>182350.79935</v>
      </c>
      <c r="I28" s="22" t="n">
        <v>33609.36265</v>
      </c>
      <c r="J28" s="22" t="n">
        <v>8899.3669</v>
      </c>
      <c r="K28" s="22" t="n">
        <v>24709.99575</v>
      </c>
    </row>
    <row r="29" customFormat="false" ht="9.4" hidden="false" customHeight="true" outlineLevel="0" collapsed="false">
      <c r="A29" s="23" t="s">
        <v>16</v>
      </c>
      <c r="B29" s="21" t="n">
        <v>2013</v>
      </c>
      <c r="C29" s="22" t="n">
        <v>457869.03421</v>
      </c>
      <c r="D29" s="22" t="n">
        <v>218034.40392</v>
      </c>
      <c r="E29" s="22" t="n">
        <v>239834.63029</v>
      </c>
      <c r="F29" s="22" t="n">
        <v>421715.39299</v>
      </c>
      <c r="G29" s="22" t="n">
        <v>208251.48449</v>
      </c>
      <c r="H29" s="22" t="n">
        <v>213463.9085</v>
      </c>
      <c r="I29" s="22" t="n">
        <v>36153.64122</v>
      </c>
      <c r="J29" s="22" t="n">
        <v>9782.91943</v>
      </c>
      <c r="K29" s="22" t="n">
        <v>26370.72179</v>
      </c>
    </row>
    <row r="30" customFormat="false" ht="9.4" hidden="false" customHeight="true" outlineLevel="0" collapsed="false">
      <c r="B30" s="21" t="n">
        <v>2014</v>
      </c>
      <c r="C30" s="22" t="n">
        <v>499237.81318</v>
      </c>
      <c r="D30" s="22" t="n">
        <v>232590.43141</v>
      </c>
      <c r="E30" s="22" t="n">
        <v>266647.38177</v>
      </c>
      <c r="F30" s="22" t="n">
        <v>460821.2403</v>
      </c>
      <c r="G30" s="22" t="n">
        <v>222412.45846</v>
      </c>
      <c r="H30" s="22" t="n">
        <v>238408.78184</v>
      </c>
      <c r="I30" s="22" t="n">
        <v>38416.57288</v>
      </c>
      <c r="J30" s="22" t="n">
        <v>10177.97295</v>
      </c>
      <c r="K30" s="22" t="n">
        <v>28238.59993</v>
      </c>
    </row>
    <row r="31" customFormat="false" ht="9.4" hidden="false" customHeight="true" outlineLevel="0" collapsed="false">
      <c r="B31" s="21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9.4" hidden="false" customHeight="true" outlineLevel="0" collapsed="false">
      <c r="B32" s="21" t="n">
        <v>2012</v>
      </c>
      <c r="C32" s="22" t="n">
        <v>404069.97917</v>
      </c>
      <c r="D32" s="22" t="n">
        <v>219605.7974</v>
      </c>
      <c r="E32" s="22" t="n">
        <v>184464.18177</v>
      </c>
      <c r="F32" s="22" t="n">
        <v>373301.59351</v>
      </c>
      <c r="G32" s="22" t="n">
        <v>208070.52143</v>
      </c>
      <c r="H32" s="22" t="n">
        <v>165231.07208</v>
      </c>
      <c r="I32" s="22" t="n">
        <v>30768.38566</v>
      </c>
      <c r="J32" s="22" t="n">
        <v>11535.27597</v>
      </c>
      <c r="K32" s="22" t="n">
        <v>19233.10969</v>
      </c>
    </row>
    <row r="33" customFormat="false" ht="9.4" hidden="false" customHeight="true" outlineLevel="0" collapsed="false">
      <c r="A33" s="23" t="s">
        <v>17</v>
      </c>
      <c r="B33" s="21" t="n">
        <v>2013</v>
      </c>
      <c r="C33" s="22" t="n">
        <v>449616.37425</v>
      </c>
      <c r="D33" s="22" t="n">
        <v>239573.2498</v>
      </c>
      <c r="E33" s="22" t="n">
        <v>210043.12445</v>
      </c>
      <c r="F33" s="22" t="n">
        <v>417002.69015</v>
      </c>
      <c r="G33" s="22" t="n">
        <v>227223.51819</v>
      </c>
      <c r="H33" s="22" t="n">
        <v>189779.17196</v>
      </c>
      <c r="I33" s="22" t="n">
        <v>32613.6841</v>
      </c>
      <c r="J33" s="22" t="n">
        <v>12349.73161</v>
      </c>
      <c r="K33" s="22" t="n">
        <v>20263.95249</v>
      </c>
    </row>
    <row r="34" customFormat="false" ht="9.4" hidden="false" customHeight="true" outlineLevel="0" collapsed="false">
      <c r="B34" s="21" t="n">
        <v>2014</v>
      </c>
      <c r="C34" s="22" t="n">
        <v>474915.6748</v>
      </c>
      <c r="D34" s="22" t="n">
        <v>247779.53581</v>
      </c>
      <c r="E34" s="22" t="n">
        <v>227136.13899</v>
      </c>
      <c r="F34" s="22" t="n">
        <v>440258.36454</v>
      </c>
      <c r="G34" s="22" t="n">
        <v>234707.21994</v>
      </c>
      <c r="H34" s="22" t="n">
        <v>205551.1446</v>
      </c>
      <c r="I34" s="22" t="n">
        <v>34657.31026</v>
      </c>
      <c r="J34" s="22" t="n">
        <v>13072.31587</v>
      </c>
      <c r="K34" s="22" t="n">
        <v>21584.99439</v>
      </c>
    </row>
    <row r="35" customFormat="false" ht="9.4" hidden="false" customHeight="true" outlineLevel="0" collapsed="false">
      <c r="B35" s="21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9.4" hidden="false" customHeight="true" outlineLevel="0" collapsed="false">
      <c r="B36" s="21" t="n">
        <v>2012</v>
      </c>
      <c r="C36" s="22" t="n">
        <v>488651.72923</v>
      </c>
      <c r="D36" s="22" t="n">
        <v>270030.08416</v>
      </c>
      <c r="E36" s="22" t="n">
        <v>218621.64507</v>
      </c>
      <c r="F36" s="22" t="n">
        <v>454018.22202</v>
      </c>
      <c r="G36" s="22" t="n">
        <v>254914.66162</v>
      </c>
      <c r="H36" s="22" t="n">
        <v>199103.5604</v>
      </c>
      <c r="I36" s="22" t="n">
        <v>34633.50721</v>
      </c>
      <c r="J36" s="22" t="n">
        <v>15115.42254</v>
      </c>
      <c r="K36" s="22" t="n">
        <v>19518.08467</v>
      </c>
    </row>
    <row r="37" customFormat="false" ht="9.4" hidden="false" customHeight="true" outlineLevel="0" collapsed="false">
      <c r="A37" s="23" t="s">
        <v>18</v>
      </c>
      <c r="B37" s="21" t="n">
        <v>2013</v>
      </c>
      <c r="C37" s="22" t="n">
        <v>542110.71081</v>
      </c>
      <c r="D37" s="22" t="n">
        <v>297624.81033</v>
      </c>
      <c r="E37" s="22" t="n">
        <v>244485.90048</v>
      </c>
      <c r="F37" s="22" t="n">
        <v>504038.56797</v>
      </c>
      <c r="G37" s="22" t="n">
        <v>280939.35997</v>
      </c>
      <c r="H37" s="22" t="n">
        <v>223099.208</v>
      </c>
      <c r="I37" s="22" t="n">
        <v>38072.14284</v>
      </c>
      <c r="J37" s="22" t="n">
        <v>16685.45036</v>
      </c>
      <c r="K37" s="22" t="n">
        <v>21386.69248</v>
      </c>
    </row>
    <row r="38" customFormat="false" ht="9.4" hidden="false" customHeight="true" outlineLevel="0" collapsed="false">
      <c r="B38" s="21" t="n">
        <v>2014</v>
      </c>
      <c r="C38" s="22" t="n">
        <v>565398.22595</v>
      </c>
      <c r="D38" s="22" t="n">
        <v>305445.352</v>
      </c>
      <c r="E38" s="22" t="n">
        <v>259952.87395</v>
      </c>
      <c r="F38" s="22" t="n">
        <v>524197.7028</v>
      </c>
      <c r="G38" s="22" t="n">
        <v>287571.292</v>
      </c>
      <c r="H38" s="22" t="n">
        <v>236626.4108</v>
      </c>
      <c r="I38" s="22" t="n">
        <v>41200.52315</v>
      </c>
      <c r="J38" s="22" t="n">
        <v>17874.06</v>
      </c>
      <c r="K38" s="22" t="n">
        <v>23326.46315</v>
      </c>
    </row>
    <row r="39" customFormat="false" ht="9.4" hidden="false" customHeight="true" outlineLevel="0" collapsed="false">
      <c r="B39" s="21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9.4" hidden="false" customHeight="true" outlineLevel="0" collapsed="false">
      <c r="B40" s="21" t="n">
        <v>2012</v>
      </c>
      <c r="C40" s="22" t="n">
        <v>555941.87148</v>
      </c>
      <c r="D40" s="22" t="n">
        <v>333006.55498</v>
      </c>
      <c r="E40" s="22" t="n">
        <v>222935.3165</v>
      </c>
      <c r="F40" s="22" t="n">
        <v>517295.75075</v>
      </c>
      <c r="G40" s="22" t="n">
        <v>314774.08555</v>
      </c>
      <c r="H40" s="22" t="n">
        <v>202521.6652</v>
      </c>
      <c r="I40" s="22" t="n">
        <v>38646.12073</v>
      </c>
      <c r="J40" s="22" t="n">
        <v>18232.46943</v>
      </c>
      <c r="K40" s="22" t="n">
        <v>20413.6513</v>
      </c>
    </row>
    <row r="41" customFormat="false" ht="9.4" hidden="false" customHeight="true" outlineLevel="0" collapsed="false">
      <c r="A41" s="23" t="s">
        <v>19</v>
      </c>
      <c r="B41" s="21" t="n">
        <v>2013</v>
      </c>
      <c r="C41" s="22" t="n">
        <v>623753.65471</v>
      </c>
      <c r="D41" s="22" t="n">
        <v>368226.53812</v>
      </c>
      <c r="E41" s="22" t="n">
        <v>255527.11659</v>
      </c>
      <c r="F41" s="22" t="n">
        <v>580472.66717</v>
      </c>
      <c r="G41" s="22" t="n">
        <v>347762.20567</v>
      </c>
      <c r="H41" s="22" t="n">
        <v>232710.4615</v>
      </c>
      <c r="I41" s="22" t="n">
        <v>43280.98754</v>
      </c>
      <c r="J41" s="22" t="n">
        <v>20464.33245</v>
      </c>
      <c r="K41" s="22" t="n">
        <v>22816.65509</v>
      </c>
    </row>
    <row r="42" customFormat="false" ht="9.4" hidden="false" customHeight="true" outlineLevel="0" collapsed="false">
      <c r="B42" s="21" t="n">
        <v>2014</v>
      </c>
      <c r="C42" s="22" t="n">
        <v>663714.65841</v>
      </c>
      <c r="D42" s="22" t="n">
        <v>388467.00267</v>
      </c>
      <c r="E42" s="22" t="n">
        <v>275247.65574</v>
      </c>
      <c r="F42" s="22" t="n">
        <v>616392.7714</v>
      </c>
      <c r="G42" s="22" t="n">
        <v>366097.95461</v>
      </c>
      <c r="H42" s="22" t="n">
        <v>250294.81679</v>
      </c>
      <c r="I42" s="22" t="n">
        <v>47321.88701</v>
      </c>
      <c r="J42" s="22" t="n">
        <v>22369.04806</v>
      </c>
      <c r="K42" s="22" t="n">
        <v>24952.83895</v>
      </c>
    </row>
    <row r="43" customFormat="false" ht="9.4" hidden="false" customHeight="true" outlineLevel="0" collapsed="false">
      <c r="B43" s="21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9.4" hidden="false" customHeight="true" outlineLevel="0" collapsed="false">
      <c r="B44" s="21" t="n">
        <v>2012</v>
      </c>
      <c r="C44" s="22" t="n">
        <v>537844.06465</v>
      </c>
      <c r="D44" s="22" t="n">
        <v>278011.7095</v>
      </c>
      <c r="E44" s="22" t="n">
        <v>259832.35515</v>
      </c>
      <c r="F44" s="22" t="n">
        <v>406649.63629</v>
      </c>
      <c r="G44" s="22" t="n">
        <v>257918.99868</v>
      </c>
      <c r="H44" s="22" t="n">
        <v>148730.63761</v>
      </c>
      <c r="I44" s="22" t="n">
        <v>131194.42836</v>
      </c>
      <c r="J44" s="22" t="n">
        <v>20092.71082</v>
      </c>
      <c r="K44" s="22" t="n">
        <v>111101.71754</v>
      </c>
    </row>
    <row r="45" customFormat="false" ht="9.4" hidden="false" customHeight="true" outlineLevel="0" collapsed="false">
      <c r="A45" s="23" t="s">
        <v>20</v>
      </c>
      <c r="B45" s="21" t="n">
        <v>2013</v>
      </c>
      <c r="C45" s="22" t="n">
        <v>624504.85292</v>
      </c>
      <c r="D45" s="22" t="n">
        <v>322115.48991</v>
      </c>
      <c r="E45" s="22" t="n">
        <v>302389.36301</v>
      </c>
      <c r="F45" s="22" t="n">
        <v>474132.04005</v>
      </c>
      <c r="G45" s="22" t="n">
        <v>299339.53356</v>
      </c>
      <c r="H45" s="22" t="n">
        <v>174792.50649</v>
      </c>
      <c r="I45" s="22" t="n">
        <v>150372.81287</v>
      </c>
      <c r="J45" s="22" t="n">
        <v>22775.95635</v>
      </c>
      <c r="K45" s="22" t="n">
        <v>127596.85652</v>
      </c>
    </row>
    <row r="46" customFormat="false" ht="9.4" hidden="false" customHeight="true" outlineLevel="0" collapsed="false">
      <c r="B46" s="21" t="n">
        <v>2014</v>
      </c>
      <c r="C46" s="22" t="n">
        <v>660618.66748</v>
      </c>
      <c r="D46" s="22" t="n">
        <v>346089.61505</v>
      </c>
      <c r="E46" s="22" t="n">
        <v>314529.05243</v>
      </c>
      <c r="F46" s="22" t="n">
        <v>511550.11599</v>
      </c>
      <c r="G46" s="22" t="n">
        <v>321727.79155</v>
      </c>
      <c r="H46" s="22" t="n">
        <v>189822.32444</v>
      </c>
      <c r="I46" s="22" t="n">
        <v>149068.55149</v>
      </c>
      <c r="J46" s="22" t="n">
        <v>24361.8235</v>
      </c>
      <c r="K46" s="22" t="n">
        <v>124706.72799</v>
      </c>
    </row>
    <row r="47" customFormat="false" ht="9.4" hidden="false" customHeight="true" outlineLevel="0" collapsed="false">
      <c r="B47" s="21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9.4" hidden="false" customHeight="true" outlineLevel="0" collapsed="false">
      <c r="B48" s="21" t="n">
        <v>2012</v>
      </c>
      <c r="C48" s="22" t="n">
        <v>433333.32832</v>
      </c>
      <c r="D48" s="22" t="n">
        <v>226503.07372</v>
      </c>
      <c r="E48" s="22" t="n">
        <v>206830.2546</v>
      </c>
      <c r="F48" s="22" t="n">
        <v>320106.20876</v>
      </c>
      <c r="G48" s="22" t="n">
        <v>134757.73485</v>
      </c>
      <c r="H48" s="22" t="n">
        <v>185348.47391</v>
      </c>
      <c r="I48" s="22" t="n">
        <v>113227.11956</v>
      </c>
      <c r="J48" s="22" t="n">
        <v>91745.33887</v>
      </c>
      <c r="K48" s="22" t="n">
        <v>21481.78069</v>
      </c>
    </row>
    <row r="49" customFormat="false" ht="9.4" hidden="false" customHeight="true" outlineLevel="0" collapsed="false">
      <c r="A49" s="23" t="s">
        <v>21</v>
      </c>
      <c r="B49" s="21" t="n">
        <v>2013</v>
      </c>
      <c r="C49" s="22" t="n">
        <v>504162.15927</v>
      </c>
      <c r="D49" s="22" t="n">
        <v>262859.85233</v>
      </c>
      <c r="E49" s="22" t="n">
        <v>241302.30694</v>
      </c>
      <c r="F49" s="22" t="n">
        <v>381218.62799</v>
      </c>
      <c r="G49" s="22" t="n">
        <v>162896.76792</v>
      </c>
      <c r="H49" s="22" t="n">
        <v>218321.86007</v>
      </c>
      <c r="I49" s="22" t="n">
        <v>122943.53128</v>
      </c>
      <c r="J49" s="22" t="n">
        <v>99963.08441</v>
      </c>
      <c r="K49" s="22" t="n">
        <v>22980.44687</v>
      </c>
    </row>
    <row r="50" customFormat="false" ht="9.4" hidden="false" customHeight="true" outlineLevel="0" collapsed="false">
      <c r="B50" s="21" t="n">
        <v>2014</v>
      </c>
      <c r="C50" s="22" t="n">
        <v>553672.96162</v>
      </c>
      <c r="D50" s="22" t="n">
        <v>286489.22169</v>
      </c>
      <c r="E50" s="22" t="n">
        <v>267183.73993</v>
      </c>
      <c r="F50" s="22" t="n">
        <v>424275.40369</v>
      </c>
      <c r="G50" s="22" t="n">
        <v>179990.84862</v>
      </c>
      <c r="H50" s="22" t="n">
        <v>244284.55507</v>
      </c>
      <c r="I50" s="22" t="n">
        <v>129397.55793</v>
      </c>
      <c r="J50" s="22" t="n">
        <v>106498.37307</v>
      </c>
      <c r="K50" s="22" t="n">
        <v>22899.18486</v>
      </c>
    </row>
    <row r="51" customFormat="false" ht="9.4" hidden="false" customHeight="true" outlineLevel="0" collapsed="false">
      <c r="B51" s="21"/>
      <c r="C51" s="22"/>
      <c r="D51" s="22"/>
      <c r="E51" s="22"/>
      <c r="F51" s="22"/>
      <c r="G51" s="22"/>
      <c r="H51" s="22"/>
      <c r="I51" s="22"/>
      <c r="J51" s="22"/>
      <c r="K51" s="22"/>
    </row>
    <row r="52" customFormat="false" ht="9.4" hidden="false" customHeight="true" outlineLevel="0" collapsed="false">
      <c r="B52" s="21" t="n">
        <v>2012</v>
      </c>
      <c r="C52" s="22" t="n">
        <v>259342.83691</v>
      </c>
      <c r="D52" s="22" t="n">
        <v>151460.02166</v>
      </c>
      <c r="E52" s="22" t="n">
        <v>107882.81525</v>
      </c>
      <c r="F52" s="22" t="n">
        <v>240761.52301</v>
      </c>
      <c r="G52" s="22" t="n">
        <v>143929.33614</v>
      </c>
      <c r="H52" s="22" t="n">
        <v>96832.18687</v>
      </c>
      <c r="I52" s="22" t="n">
        <v>18581.3139</v>
      </c>
      <c r="J52" s="22" t="n">
        <v>7530.68552</v>
      </c>
      <c r="K52" s="22" t="n">
        <v>11050.62838</v>
      </c>
    </row>
    <row r="53" customFormat="false" ht="9.4" hidden="false" customHeight="true" outlineLevel="0" collapsed="false">
      <c r="A53" s="23" t="s">
        <v>22</v>
      </c>
      <c r="B53" s="21" t="n">
        <v>2013</v>
      </c>
      <c r="C53" s="22" t="n">
        <v>308934.8202</v>
      </c>
      <c r="D53" s="22" t="n">
        <v>182031.30088</v>
      </c>
      <c r="E53" s="22" t="n">
        <v>126903.51932</v>
      </c>
      <c r="F53" s="22" t="n">
        <v>288260.37539</v>
      </c>
      <c r="G53" s="22" t="n">
        <v>173423.20368</v>
      </c>
      <c r="H53" s="22" t="n">
        <v>114837.17171</v>
      </c>
      <c r="I53" s="22" t="n">
        <v>20674.44481</v>
      </c>
      <c r="J53" s="22" t="n">
        <v>8608.0972</v>
      </c>
      <c r="K53" s="22" t="n">
        <v>12066.34761</v>
      </c>
    </row>
    <row r="54" customFormat="false" ht="9.4" hidden="false" customHeight="true" outlineLevel="0" collapsed="false">
      <c r="B54" s="21" t="n">
        <v>2014</v>
      </c>
      <c r="C54" s="22" t="n">
        <v>329347.46117</v>
      </c>
      <c r="D54" s="22" t="n">
        <v>196696.76652</v>
      </c>
      <c r="E54" s="22" t="n">
        <v>132650.69465</v>
      </c>
      <c r="F54" s="22" t="n">
        <v>308804.25692</v>
      </c>
      <c r="G54" s="22" t="n">
        <v>188009.35968</v>
      </c>
      <c r="H54" s="22" t="n">
        <v>120794.89724</v>
      </c>
      <c r="I54" s="22" t="n">
        <v>20543.20425</v>
      </c>
      <c r="J54" s="22" t="n">
        <v>8687.40684</v>
      </c>
      <c r="K54" s="22" t="n">
        <v>11855.79741</v>
      </c>
    </row>
    <row r="55" customFormat="false" ht="9.4" hidden="false" customHeight="true" outlineLevel="0" collapsed="false">
      <c r="B55" s="21"/>
      <c r="C55" s="22"/>
      <c r="D55" s="22"/>
      <c r="E55" s="22"/>
      <c r="F55" s="22"/>
      <c r="G55" s="22"/>
      <c r="H55" s="22"/>
      <c r="I55" s="22"/>
      <c r="J55" s="22"/>
      <c r="K55" s="22"/>
    </row>
    <row r="56" customFormat="false" ht="9.4" hidden="false" customHeight="true" outlineLevel="0" collapsed="false">
      <c r="B56" s="21" t="n">
        <v>2012</v>
      </c>
      <c r="C56" s="22" t="n">
        <v>55944.51466</v>
      </c>
      <c r="D56" s="22" t="n">
        <v>15110.96151</v>
      </c>
      <c r="E56" s="22" t="n">
        <v>40833.55315</v>
      </c>
      <c r="F56" s="22" t="n">
        <v>41955.46514</v>
      </c>
      <c r="G56" s="22" t="n">
        <v>10704.98232</v>
      </c>
      <c r="H56" s="22" t="n">
        <v>31250.48282</v>
      </c>
      <c r="I56" s="22" t="n">
        <v>13989.04952</v>
      </c>
      <c r="J56" s="22" t="n">
        <v>4405.97919</v>
      </c>
      <c r="K56" s="22" t="n">
        <v>9583.07033</v>
      </c>
    </row>
    <row r="57" customFormat="false" ht="9.4" hidden="false" customHeight="true" outlineLevel="0" collapsed="false">
      <c r="A57" s="23" t="s">
        <v>23</v>
      </c>
      <c r="B57" s="21" t="n">
        <v>2013</v>
      </c>
      <c r="C57" s="22" t="n">
        <v>64883.19458</v>
      </c>
      <c r="D57" s="22" t="n">
        <v>18366.51228</v>
      </c>
      <c r="E57" s="22" t="n">
        <v>46516.6823</v>
      </c>
      <c r="F57" s="22" t="n">
        <v>49399.08064</v>
      </c>
      <c r="G57" s="22" t="n">
        <v>13396.99789</v>
      </c>
      <c r="H57" s="22" t="n">
        <v>36002.08275</v>
      </c>
      <c r="I57" s="22" t="n">
        <v>15484.11394</v>
      </c>
      <c r="J57" s="22" t="n">
        <v>4969.51439</v>
      </c>
      <c r="K57" s="22" t="n">
        <v>10514.59955</v>
      </c>
    </row>
    <row r="58" customFormat="false" ht="9.4" hidden="false" customHeight="true" outlineLevel="0" collapsed="false">
      <c r="B58" s="21" t="n">
        <v>2014</v>
      </c>
      <c r="C58" s="22" t="n">
        <v>68280.1105</v>
      </c>
      <c r="D58" s="22" t="n">
        <v>19594.77838</v>
      </c>
      <c r="E58" s="22" t="n">
        <v>48685.33212</v>
      </c>
      <c r="F58" s="22" t="n">
        <v>52580.40278</v>
      </c>
      <c r="G58" s="22" t="n">
        <v>14443.50874</v>
      </c>
      <c r="H58" s="22" t="n">
        <v>38136.89404</v>
      </c>
      <c r="I58" s="22" t="n">
        <v>15699.70772</v>
      </c>
      <c r="J58" s="22" t="n">
        <v>5151.26964</v>
      </c>
      <c r="K58" s="22" t="n">
        <v>10548.43808</v>
      </c>
    </row>
    <row r="59" customFormat="false" ht="9.4" hidden="false" customHeight="true" outlineLevel="0" collapsed="false">
      <c r="B59" s="21"/>
      <c r="C59" s="22"/>
      <c r="D59" s="22"/>
      <c r="E59" s="22"/>
      <c r="F59" s="22"/>
      <c r="G59" s="22"/>
      <c r="H59" s="22"/>
      <c r="I59" s="22"/>
      <c r="J59" s="22"/>
      <c r="K59" s="22"/>
    </row>
    <row r="60" customFormat="false" ht="9.4" hidden="false" customHeight="true" outlineLevel="0" collapsed="false">
      <c r="B60" s="21" t="n">
        <v>2012</v>
      </c>
      <c r="C60" s="22" t="n">
        <v>37269.11662</v>
      </c>
      <c r="D60" s="22" t="n">
        <v>8988.86888</v>
      </c>
      <c r="E60" s="22" t="n">
        <v>28280.24774</v>
      </c>
      <c r="F60" s="22" t="n">
        <v>25772.08265</v>
      </c>
      <c r="G60" s="22" t="n">
        <v>5223.29894</v>
      </c>
      <c r="H60" s="22" t="n">
        <v>20548.78371</v>
      </c>
      <c r="I60" s="22" t="n">
        <v>11497.03397</v>
      </c>
      <c r="J60" s="22" t="n">
        <v>3765.56994</v>
      </c>
      <c r="K60" s="22" t="n">
        <v>7731.46403</v>
      </c>
    </row>
    <row r="61" customFormat="false" ht="9.4" hidden="false" customHeight="true" outlineLevel="0" collapsed="false">
      <c r="A61" s="23" t="s">
        <v>24</v>
      </c>
      <c r="B61" s="21" t="n">
        <v>2013</v>
      </c>
      <c r="C61" s="22" t="n">
        <v>41612.83755</v>
      </c>
      <c r="D61" s="22" t="n">
        <v>10180.35311</v>
      </c>
      <c r="E61" s="22" t="n">
        <v>31432.48444</v>
      </c>
      <c r="F61" s="22" t="n">
        <v>28781.42013</v>
      </c>
      <c r="G61" s="22" t="n">
        <v>5851.91208</v>
      </c>
      <c r="H61" s="22" t="n">
        <v>22929.50805</v>
      </c>
      <c r="I61" s="22" t="n">
        <v>12831.41742</v>
      </c>
      <c r="J61" s="22" t="n">
        <v>4328.44103</v>
      </c>
      <c r="K61" s="22" t="n">
        <v>8502.97639</v>
      </c>
    </row>
    <row r="62" customFormat="false" ht="9.4" hidden="false" customHeight="true" outlineLevel="0" collapsed="false">
      <c r="B62" s="21" t="n">
        <v>2014</v>
      </c>
      <c r="C62" s="22" t="n">
        <v>44029.5519</v>
      </c>
      <c r="D62" s="22" t="n">
        <v>11214.29986</v>
      </c>
      <c r="E62" s="22" t="n">
        <v>32815.25204</v>
      </c>
      <c r="F62" s="22" t="n">
        <v>30662.43474</v>
      </c>
      <c r="G62" s="22" t="n">
        <v>6548.87496</v>
      </c>
      <c r="H62" s="22" t="n">
        <v>24113.55978</v>
      </c>
      <c r="I62" s="22" t="n">
        <v>13367.11716</v>
      </c>
      <c r="J62" s="22" t="n">
        <v>4665.4249</v>
      </c>
      <c r="K62" s="22" t="n">
        <v>8701.69226</v>
      </c>
    </row>
    <row r="63" customFormat="false" ht="9.4" hidden="false" customHeight="true" outlineLevel="0" collapsed="false">
      <c r="B63" s="21"/>
      <c r="C63" s="22"/>
      <c r="D63" s="22"/>
      <c r="E63" s="22"/>
      <c r="F63" s="22"/>
      <c r="G63" s="22"/>
      <c r="H63" s="22"/>
      <c r="I63" s="22"/>
      <c r="J63" s="22"/>
      <c r="K63" s="22"/>
    </row>
    <row r="64" customFormat="false" ht="9.4" hidden="false" customHeight="true" outlineLevel="0" collapsed="false">
      <c r="B64" s="21" t="n">
        <v>2012</v>
      </c>
      <c r="C64" s="22" t="n">
        <v>23203.06031</v>
      </c>
      <c r="D64" s="22" t="n">
        <v>5845.36467</v>
      </c>
      <c r="E64" s="22" t="n">
        <v>17357.69564</v>
      </c>
      <c r="F64" s="22" t="n">
        <v>15351.71257</v>
      </c>
      <c r="G64" s="22" t="n">
        <v>2915.68</v>
      </c>
      <c r="H64" s="22" t="n">
        <v>12436.03257</v>
      </c>
      <c r="I64" s="22" t="n">
        <v>7851.34774</v>
      </c>
      <c r="J64" s="22" t="n">
        <v>2929.68467</v>
      </c>
      <c r="K64" s="22" t="n">
        <v>4921.66307</v>
      </c>
    </row>
    <row r="65" customFormat="false" ht="9.4" hidden="false" customHeight="true" outlineLevel="0" collapsed="false">
      <c r="A65" s="23" t="s">
        <v>25</v>
      </c>
      <c r="B65" s="21" t="n">
        <v>2013</v>
      </c>
      <c r="C65" s="22" t="n">
        <v>26169.26004</v>
      </c>
      <c r="D65" s="22" t="n">
        <v>6634.16017</v>
      </c>
      <c r="E65" s="22" t="n">
        <v>19535.09987</v>
      </c>
      <c r="F65" s="22" t="n">
        <v>17513.07422</v>
      </c>
      <c r="G65" s="22" t="n">
        <v>3317.19143</v>
      </c>
      <c r="H65" s="22" t="n">
        <v>14195.88279</v>
      </c>
      <c r="I65" s="22" t="n">
        <v>8656.18582</v>
      </c>
      <c r="J65" s="22" t="n">
        <v>3316.96874</v>
      </c>
      <c r="K65" s="22" t="n">
        <v>5339.21708</v>
      </c>
    </row>
    <row r="66" customFormat="false" ht="9.4" hidden="false" customHeight="true" outlineLevel="0" collapsed="false">
      <c r="B66" s="21" t="n">
        <v>2014</v>
      </c>
      <c r="C66" s="22" t="n">
        <v>27697.57011</v>
      </c>
      <c r="D66" s="22" t="n">
        <v>7281.03546</v>
      </c>
      <c r="E66" s="22" t="n">
        <v>20416.53465</v>
      </c>
      <c r="F66" s="22" t="n">
        <v>18626.80755</v>
      </c>
      <c r="G66" s="22" t="n">
        <v>3740.11453</v>
      </c>
      <c r="H66" s="22" t="n">
        <v>14886.69302</v>
      </c>
      <c r="I66" s="22" t="n">
        <v>9070.76256</v>
      </c>
      <c r="J66" s="22" t="n">
        <v>3540.92093</v>
      </c>
      <c r="K66" s="22" t="n">
        <v>5529.84163</v>
      </c>
    </row>
    <row r="67" customFormat="false" ht="9.4" hidden="false" customHeight="true" outlineLevel="0" collapsed="false">
      <c r="B67" s="21"/>
      <c r="C67" s="22"/>
      <c r="D67" s="22"/>
      <c r="E67" s="22"/>
      <c r="F67" s="22"/>
      <c r="G67" s="22"/>
      <c r="H67" s="22"/>
      <c r="I67" s="22"/>
      <c r="J67" s="22"/>
      <c r="K67" s="22"/>
      <c r="M67" s="20"/>
    </row>
    <row r="68" customFormat="false" ht="9.4" hidden="false" customHeight="true" outlineLevel="0" collapsed="false">
      <c r="B68" s="21" t="n">
        <v>2012</v>
      </c>
      <c r="C68" s="22" t="n">
        <v>10399.56592</v>
      </c>
      <c r="D68" s="22" t="n">
        <v>3067.50544</v>
      </c>
      <c r="E68" s="22" t="n">
        <v>7332.06048</v>
      </c>
      <c r="F68" s="22" t="n">
        <v>6503.85252</v>
      </c>
      <c r="G68" s="22" t="n">
        <v>1351.05726</v>
      </c>
      <c r="H68" s="22" t="n">
        <v>5152.79526</v>
      </c>
      <c r="I68" s="22" t="n">
        <v>3895.7134</v>
      </c>
      <c r="J68" s="22" t="n">
        <v>1716.44818</v>
      </c>
      <c r="K68" s="22" t="n">
        <v>2179.26522</v>
      </c>
    </row>
    <row r="69" customFormat="false" ht="9.4" hidden="false" customHeight="true" outlineLevel="0" collapsed="false">
      <c r="A69" s="23" t="s">
        <v>26</v>
      </c>
      <c r="B69" s="21" t="n">
        <v>2013</v>
      </c>
      <c r="C69" s="22" t="n">
        <v>12099.51145</v>
      </c>
      <c r="D69" s="22" t="n">
        <v>3652.19454</v>
      </c>
      <c r="E69" s="22" t="n">
        <v>8447.31691</v>
      </c>
      <c r="F69" s="22" t="n">
        <v>7593.99806</v>
      </c>
      <c r="G69" s="22" t="n">
        <v>1658.21197</v>
      </c>
      <c r="H69" s="22" t="n">
        <v>5935.78609</v>
      </c>
      <c r="I69" s="22" t="n">
        <v>4505.51339</v>
      </c>
      <c r="J69" s="22" t="n">
        <v>1993.98257</v>
      </c>
      <c r="K69" s="22" t="n">
        <v>2511.53082</v>
      </c>
    </row>
    <row r="70" customFormat="false" ht="9.4" hidden="false" customHeight="true" outlineLevel="0" collapsed="false">
      <c r="B70" s="21" t="n">
        <v>2014</v>
      </c>
      <c r="C70" s="22" t="n">
        <v>13315.18742</v>
      </c>
      <c r="D70" s="22" t="n">
        <v>4071.86344</v>
      </c>
      <c r="E70" s="22" t="n">
        <v>9243.32398</v>
      </c>
      <c r="F70" s="22" t="n">
        <v>8490.55492</v>
      </c>
      <c r="G70" s="22" t="n">
        <v>1850.97541</v>
      </c>
      <c r="H70" s="22" t="n">
        <v>6639.57951</v>
      </c>
      <c r="I70" s="22" t="n">
        <v>4824.6325</v>
      </c>
      <c r="J70" s="22" t="n">
        <v>2220.88803</v>
      </c>
      <c r="K70" s="22" t="n">
        <v>2603.74447</v>
      </c>
    </row>
    <row r="71" customFormat="false" ht="7.5" hidden="false" customHeight="true" outlineLevel="0" collapsed="false">
      <c r="B71" s="21"/>
      <c r="C71" s="22"/>
      <c r="D71" s="22"/>
      <c r="E71" s="22"/>
      <c r="F71" s="22"/>
      <c r="G71" s="22"/>
      <c r="H71" s="22"/>
      <c r="I71" s="22"/>
      <c r="J71" s="22"/>
      <c r="K71" s="22"/>
    </row>
    <row r="72" customFormat="false" ht="9.4" hidden="false" customHeight="true" outlineLevel="0" collapsed="false">
      <c r="B72" s="21" t="n">
        <v>2012</v>
      </c>
      <c r="C72" s="22" t="n">
        <v>3089.58022</v>
      </c>
      <c r="D72" s="22" t="n">
        <v>1228.52284</v>
      </c>
      <c r="E72" s="22" t="n">
        <v>1861.05738</v>
      </c>
      <c r="F72" s="22" t="n">
        <v>1664.42338</v>
      </c>
      <c r="G72" s="22" t="n">
        <v>496.42884</v>
      </c>
      <c r="H72" s="22" t="n">
        <v>1167.99454</v>
      </c>
      <c r="I72" s="22" t="n">
        <v>1425.15684</v>
      </c>
      <c r="J72" s="22" t="n">
        <v>732.094</v>
      </c>
      <c r="K72" s="22" t="n">
        <v>693.06284</v>
      </c>
    </row>
    <row r="73" customFormat="false" ht="9.4" hidden="false" customHeight="true" outlineLevel="0" collapsed="false">
      <c r="A73" s="23" t="s">
        <v>27</v>
      </c>
      <c r="B73" s="21" t="n">
        <v>2013</v>
      </c>
      <c r="C73" s="22" t="n">
        <v>3784.97733</v>
      </c>
      <c r="D73" s="22" t="n">
        <v>1509.61819</v>
      </c>
      <c r="E73" s="22" t="n">
        <v>2275.35914</v>
      </c>
      <c r="F73" s="22" t="n">
        <v>2054.14626</v>
      </c>
      <c r="G73" s="22" t="n">
        <v>608.72419</v>
      </c>
      <c r="H73" s="22" t="n">
        <v>1445.42207</v>
      </c>
      <c r="I73" s="22" t="n">
        <v>1730.83107</v>
      </c>
      <c r="J73" s="22" t="n">
        <v>900.894</v>
      </c>
      <c r="K73" s="22" t="n">
        <v>829.93707</v>
      </c>
    </row>
    <row r="74" customFormat="false" ht="9.4" hidden="false" customHeight="true" outlineLevel="0" collapsed="false">
      <c r="A74" s="24"/>
      <c r="B74" s="21" t="n">
        <v>2014</v>
      </c>
      <c r="C74" s="22" t="n">
        <v>4323.5147</v>
      </c>
      <c r="D74" s="22" t="n">
        <v>1772.18276</v>
      </c>
      <c r="E74" s="22" t="n">
        <v>2551.33194</v>
      </c>
      <c r="F74" s="22" t="n">
        <v>2401.90691</v>
      </c>
      <c r="G74" s="22" t="n">
        <v>729.66876</v>
      </c>
      <c r="H74" s="22" t="n">
        <v>1672.23815</v>
      </c>
      <c r="I74" s="22" t="n">
        <v>1921.60779</v>
      </c>
      <c r="J74" s="22" t="n">
        <v>1042.514</v>
      </c>
      <c r="K74" s="22" t="n">
        <v>879.09379</v>
      </c>
    </row>
    <row r="75" customFormat="false" ht="7.5" hidden="false" customHeight="true" outlineLevel="0" collapsed="false">
      <c r="A75" s="24"/>
      <c r="B75" s="21"/>
      <c r="C75" s="22"/>
      <c r="D75" s="22"/>
      <c r="E75" s="22"/>
      <c r="F75" s="22"/>
      <c r="G75" s="22"/>
      <c r="H75" s="22"/>
      <c r="I75" s="22"/>
      <c r="J75" s="22"/>
      <c r="K75" s="22"/>
    </row>
    <row r="76" customFormat="false" ht="9.4" hidden="false" customHeight="true" outlineLevel="0" collapsed="false">
      <c r="A76" s="14"/>
      <c r="B76" s="21" t="n">
        <v>2012</v>
      </c>
      <c r="C76" s="22" t="n">
        <v>1186.90714</v>
      </c>
      <c r="D76" s="22" t="n">
        <v>587.641</v>
      </c>
      <c r="E76" s="22" t="n">
        <v>599.26614</v>
      </c>
      <c r="F76" s="22" t="n">
        <v>761.93933</v>
      </c>
      <c r="G76" s="22" t="n">
        <v>353.00519</v>
      </c>
      <c r="H76" s="22" t="n">
        <v>408.93414</v>
      </c>
      <c r="I76" s="22" t="n">
        <v>424.96781</v>
      </c>
      <c r="J76" s="22" t="n">
        <v>234.63581</v>
      </c>
      <c r="K76" s="22" t="n">
        <v>190.332</v>
      </c>
    </row>
    <row r="77" customFormat="false" ht="9.4" hidden="false" customHeight="true" outlineLevel="0" collapsed="false">
      <c r="A77" s="23" t="s">
        <v>28</v>
      </c>
      <c r="B77" s="21" t="n">
        <v>2013</v>
      </c>
      <c r="C77" s="22" t="n">
        <v>1299.83644</v>
      </c>
      <c r="D77" s="22" t="n">
        <v>653.74651</v>
      </c>
      <c r="E77" s="22" t="n">
        <v>646.08993</v>
      </c>
      <c r="F77" s="22" t="n">
        <v>897.26119</v>
      </c>
      <c r="G77" s="22" t="n">
        <v>436.50351</v>
      </c>
      <c r="H77" s="22" t="n">
        <v>460.75768</v>
      </c>
      <c r="I77" s="22" t="n">
        <v>402.57525</v>
      </c>
      <c r="J77" s="22" t="n">
        <v>217.243</v>
      </c>
      <c r="K77" s="22" t="n">
        <v>185.33225</v>
      </c>
    </row>
    <row r="78" customFormat="false" ht="9.4" hidden="false" customHeight="true" outlineLevel="0" collapsed="false">
      <c r="A78" s="24"/>
      <c r="B78" s="21" t="n">
        <v>2014</v>
      </c>
      <c r="C78" s="22" t="n">
        <v>2274.38289</v>
      </c>
      <c r="D78" s="22" t="n">
        <v>1318.59441</v>
      </c>
      <c r="E78" s="22" t="n">
        <v>955.78848</v>
      </c>
      <c r="F78" s="22" t="n">
        <v>1920.46273</v>
      </c>
      <c r="G78" s="22" t="n">
        <v>1128.18241</v>
      </c>
      <c r="H78" s="22" t="n">
        <v>792.28032</v>
      </c>
      <c r="I78" s="22" t="n">
        <v>353.92016</v>
      </c>
      <c r="J78" s="22" t="n">
        <v>190.412</v>
      </c>
      <c r="K78" s="22" t="n">
        <v>163.50816</v>
      </c>
    </row>
    <row r="79" s="26" customFormat="true" ht="4.5" hidden="false" customHeight="true" outlineLevel="0" collapsed="false">
      <c r="A79" s="25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9" hidden="false" customHeight="true" outlineLevel="0" collapsed="false">
      <c r="A80" s="27" t="s">
        <v>29</v>
      </c>
      <c r="B80" s="28"/>
      <c r="C80" s="29"/>
      <c r="D80" s="29"/>
      <c r="E80" s="29"/>
      <c r="F80" s="28"/>
      <c r="G80" s="28"/>
      <c r="H80" s="28"/>
      <c r="I80" s="28"/>
      <c r="J80" s="28"/>
      <c r="K80" s="28"/>
    </row>
    <row r="81" customFormat="false" ht="9" hidden="false" customHeight="true" outlineLevel="0" collapsed="false">
      <c r="A81" s="30"/>
    </row>
    <row r="82" customFormat="false" ht="9" hidden="false" customHeight="true" outlineLevel="0" collapsed="false">
      <c r="A82" s="31" t="s">
        <v>30</v>
      </c>
    </row>
  </sheetData>
  <mergeCells count="15">
    <mergeCell ref="A1:K1"/>
    <mergeCell ref="A3:A7"/>
    <mergeCell ref="B3:B7"/>
    <mergeCell ref="C3:K3"/>
    <mergeCell ref="C4:C7"/>
    <mergeCell ref="D4:E5"/>
    <mergeCell ref="F4:K4"/>
    <mergeCell ref="F5:H5"/>
    <mergeCell ref="I5:K5"/>
    <mergeCell ref="D6:D7"/>
    <mergeCell ref="E6:E7"/>
    <mergeCell ref="F6:F7"/>
    <mergeCell ref="G6:H6"/>
    <mergeCell ref="I6:I7"/>
    <mergeCell ref="J6:K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43:53Z</dcterms:created>
  <dc:creator>AEPS95</dc:creator>
  <dc:description/>
  <dc:language>en-US</dc:language>
  <cp:lastModifiedBy>Daniel Mello Pinho - DATAPREVRJ</cp:lastModifiedBy>
  <cp:lastPrinted>2015-03-16T17:31:25Z</cp:lastPrinted>
  <dcterms:modified xsi:type="dcterms:W3CDTF">2015-03-16T17:31:39Z</dcterms:modified>
  <cp:revision>0</cp:revision>
  <dc:subject>CONCEDIDOS</dc:subject>
  <dc:title>A.4 - Quantidade de benefícios concedidos por sexo do segurado, segundo grupos de idade na DIB - 1993/95</dc:title>
</cp:coreProperties>
</file>