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5" sheetId="1" state="visible" r:id="rId2"/>
  </sheets>
  <definedNames>
    <definedName function="false" hidden="false" name="CID_CAB" vbProcedure="false">#REF!</definedName>
    <definedName function="false" hidden="false" name="pag1" vbProcedure="false">14SA_05!$A$1:$E$41</definedName>
    <definedName function="false" hidden="false" name="pag2" vbProcedure="false">14SA_05!$A$44:$E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A.5 - Quantidade de benefícios concedidos, por clientela e sexo do segurado, segundo os grupos de idade na DIB - 2012/2014</t>
  </si>
  <si>
    <t xml:space="preserve">GRUPOS 
DE
IDADE NA DIB</t>
  </si>
  <si>
    <t xml:space="preserve">Anos</t>
  </si>
  <si>
    <t xml:space="preserve">QUANTIDADE DE BENEFÍCIOS CONCEDIDOS</t>
  </si>
  <si>
    <t xml:space="preserve">Total</t>
  </si>
  <si>
    <t xml:space="preserve">Sexo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*."/>
    <numFmt numFmtId="167" formatCode="#,##0;\–#,##0;\–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99"/>
    <col collapsed="false" customWidth="true" hidden="false" outlineLevel="0" max="4" min="3" style="1" width="7.56"/>
    <col collapsed="false" customWidth="true" hidden="false" outlineLevel="0" max="6" min="5" style="1" width="7.85"/>
    <col collapsed="false" customWidth="true" hidden="false" outlineLevel="0" max="8" min="7" style="1" width="7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4"/>
      <c r="B2" s="5"/>
      <c r="C2" s="5"/>
      <c r="D2" s="5"/>
      <c r="E2" s="5"/>
    </row>
    <row r="3" customFormat="false" ht="12.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12.6" hidden="false" customHeight="true" outlineLevel="0" collapsed="false">
      <c r="A4" s="6"/>
      <c r="B4" s="7"/>
      <c r="C4" s="7" t="s">
        <v>4</v>
      </c>
      <c r="D4" s="9" t="s">
        <v>5</v>
      </c>
      <c r="E4" s="9"/>
      <c r="F4" s="10" t="s">
        <v>6</v>
      </c>
      <c r="G4" s="10"/>
      <c r="H4" s="10"/>
      <c r="I4" s="10"/>
      <c r="J4" s="10"/>
      <c r="K4" s="10"/>
    </row>
    <row r="5" customFormat="false" ht="12.6" hidden="false" customHeight="true" outlineLevel="0" collapsed="false">
      <c r="A5" s="6"/>
      <c r="B5" s="7"/>
      <c r="C5" s="7"/>
      <c r="D5" s="9"/>
      <c r="E5" s="9"/>
      <c r="F5" s="7" t="s">
        <v>7</v>
      </c>
      <c r="G5" s="7"/>
      <c r="H5" s="7"/>
      <c r="I5" s="8" t="s">
        <v>8</v>
      </c>
      <c r="J5" s="8"/>
      <c r="K5" s="8"/>
    </row>
    <row r="6" customFormat="false" ht="12.6" hidden="false" customHeight="true" outlineLevel="0" collapsed="false">
      <c r="A6" s="6"/>
      <c r="B6" s="7"/>
      <c r="C6" s="7"/>
      <c r="D6" s="7" t="s">
        <v>9</v>
      </c>
      <c r="E6" s="9" t="s">
        <v>10</v>
      </c>
      <c r="F6" s="9" t="s">
        <v>4</v>
      </c>
      <c r="G6" s="8" t="s">
        <v>5</v>
      </c>
      <c r="H6" s="8"/>
      <c r="I6" s="9" t="s">
        <v>4</v>
      </c>
      <c r="J6" s="8" t="s">
        <v>5</v>
      </c>
      <c r="K6" s="8"/>
    </row>
    <row r="7" customFormat="false" ht="12.6" hidden="false" customHeight="true" outlineLevel="0" collapsed="false">
      <c r="A7" s="6"/>
      <c r="B7" s="7"/>
      <c r="C7" s="7"/>
      <c r="D7" s="7"/>
      <c r="E7" s="7"/>
      <c r="F7" s="7"/>
      <c r="G7" s="8" t="s">
        <v>9</v>
      </c>
      <c r="H7" s="8" t="s">
        <v>10</v>
      </c>
      <c r="I7" s="9"/>
      <c r="J7" s="8" t="s">
        <v>9</v>
      </c>
      <c r="K7" s="8" t="s">
        <v>10</v>
      </c>
    </row>
    <row r="8" s="14" customFormat="true" ht="11.1" hidden="false" customHeight="true" outlineLevel="0" collapsed="false">
      <c r="A8" s="11"/>
      <c r="B8" s="12" t="n">
        <v>2012</v>
      </c>
      <c r="C8" s="13" t="n">
        <f aca="false">C12+C16+C20+C24+C28+C32+C36+C40+C44+C48+C52+C56+C60+C64+C68+C72+C76</f>
        <v>4957681</v>
      </c>
      <c r="D8" s="13" t="n">
        <f aca="false">D12+D16+D20+D24+D28+D32+D36+D40+D44+D48+D52+D56+D60+D64+D68+D72+D76</f>
        <v>2209155</v>
      </c>
      <c r="E8" s="13" t="n">
        <f aca="false">E12+E16+E20+E24+E28+E32+E36+E40+E44+E48+E52+E56+E60+E64+E68+E72+E76</f>
        <v>2748526</v>
      </c>
      <c r="F8" s="13" t="n">
        <f aca="false">F12+F16+F20+F24+F28+F32+F36+F40+F44+F48+F52+F56+F60+F64+F68+F72+F76</f>
        <v>3921955</v>
      </c>
      <c r="G8" s="13" t="n">
        <f aca="false">G12+G16+G20+G24+G28+G32+G36+G40+G44+G48+G52+G56+G60+G64+G68+G72+G76</f>
        <v>1874130</v>
      </c>
      <c r="H8" s="13" t="n">
        <f aca="false">H12+H16+H20+H24+H28+H32+H36+H40+H44+H48+H52+H56+H60+H64+H68+H72+H76</f>
        <v>2047825</v>
      </c>
      <c r="I8" s="13" t="n">
        <f aca="false">I12+I16+I20+I24+I28+I32+I36+I40+I44+I48+I52+I56+I60+I64+I68+I72+I76</f>
        <v>1035726</v>
      </c>
      <c r="J8" s="13" t="n">
        <f aca="false">J12+J16+J20+J24+J28+J32+J36+J40+J44+J48+J52+J56+J60+J64+J68+J72+J76</f>
        <v>335025</v>
      </c>
      <c r="K8" s="13" t="n">
        <f aca="false">K12+K16+K20+K24+K28+K32+K36+K40+K44+K48+K52+K56+K60+K64+K68+K72+K76</f>
        <v>700701</v>
      </c>
    </row>
    <row r="9" s="14" customFormat="true" ht="9.75" hidden="false" customHeight="true" outlineLevel="0" collapsed="false">
      <c r="A9" s="15" t="s">
        <v>11</v>
      </c>
      <c r="B9" s="12" t="n">
        <v>2013</v>
      </c>
      <c r="C9" s="13" t="n">
        <f aca="false">C13+C17+C21+C25+C29+C33+C37+C41+C45+C49+C53+C57+C61+C65+C69+C73+C77</f>
        <v>5207629</v>
      </c>
      <c r="D9" s="13" t="n">
        <f aca="false">D13+D17+D21+D25+D29+D33+D37+D41+D45+D49+D53+D57+D61+D65+D69+D73+D77</f>
        <v>2296548</v>
      </c>
      <c r="E9" s="13" t="n">
        <f aca="false">E13+E17+E21+E25+E29+E33+E37+E41+E45+E49+E53+E57+E61+E65+E69+E73+E77</f>
        <v>2911081</v>
      </c>
      <c r="F9" s="13" t="n">
        <f aca="false">F13+F17+F21+F25+F29+F33+F37+F41+F45+F49+F53+F57+F61+F65+F69+F73+F77</f>
        <v>4169903</v>
      </c>
      <c r="G9" s="13" t="n">
        <f aca="false">G13+G17+G21+G25+G29+G33+G37+G41+G45+G49+G53+G57+G61+G65+G69+G73+G77</f>
        <v>1958499</v>
      </c>
      <c r="H9" s="13" t="n">
        <f aca="false">H13+H17+H21+H25+H29+H33+H37+H41+H45+H49+H53+H57+H61+H65+H69+H73+H77</f>
        <v>2211404</v>
      </c>
      <c r="I9" s="13" t="n">
        <f aca="false">I13+I17+I21+I25+I29+I33+I37+I41+I45+I49+I53+I57+I61+I65+I69+I73+I77</f>
        <v>1037726</v>
      </c>
      <c r="J9" s="13" t="n">
        <f aca="false">J13+J17+J21+J25+J29+J33+J37+J41+J45+J49+J53+J57+J61+J65+J69+J73+J77</f>
        <v>338049</v>
      </c>
      <c r="K9" s="13" t="n">
        <f aca="false">K13+K17+K21+K25+K29+K33+K37+K41+K45+K49+K53+K57+K61+K65+K69+K73+K77</f>
        <v>699677</v>
      </c>
    </row>
    <row r="10" s="14" customFormat="true" ht="9.75" hidden="false" customHeight="true" outlineLevel="0" collapsed="false">
      <c r="B10" s="12" t="n">
        <v>2014</v>
      </c>
      <c r="C10" s="13" t="n">
        <f aca="false">C14+C18+C22+C26+C30+C34+C38+C42+C46+C50+C54+C58+C62+C66+C70+C74+C78</f>
        <v>5211030</v>
      </c>
      <c r="D10" s="13" t="n">
        <f aca="false">D14+D18+D22+D26+D30+D34+D38+D42+D46+D50+D54+D58+D62+D66+D70+D74+D78</f>
        <v>2280920</v>
      </c>
      <c r="E10" s="13" t="n">
        <f aca="false">E14+E18+E22+E26+E30+E34+E38+E42+E46+E50+E54+E58+E62+E66+E70+E74+E78</f>
        <v>2930110</v>
      </c>
      <c r="F10" s="13" t="n">
        <f aca="false">F14+F18+F22+F26+F30+F34+F38+F42+F46+F50+F54+F58+F62+F66+F70+F74+F78</f>
        <v>4214863</v>
      </c>
      <c r="G10" s="13" t="n">
        <f aca="false">G14+G18+G22+G26+G30+G34+G38+G42+G46+G50+G54+G58+G62+G66+G70+G74+G78</f>
        <v>1945003</v>
      </c>
      <c r="H10" s="13" t="n">
        <f aca="false">H14+H18+H22+H26+H30+H34+H38+H42+H46+H50+H54+H58+H62+H66+H70+H74+H78</f>
        <v>2269860</v>
      </c>
      <c r="I10" s="13" t="n">
        <f aca="false">I14+I18+I22+I26+I30+I34+I38+I42+I46+I50+I54+I58+I62+I66+I70+I74+I78</f>
        <v>996167</v>
      </c>
      <c r="J10" s="13" t="n">
        <f aca="false">J14+J18+J22+J26+J30+J34+J38+J42+J46+J50+J54+J58+J62+J66+J70+J74+J78</f>
        <v>335917</v>
      </c>
      <c r="K10" s="13" t="n">
        <f aca="false">K14+K18+K22+K26+K30+K34+K38+K42+K46+K50+K54+K58+K62+K66+K70+K74+K78</f>
        <v>660250</v>
      </c>
      <c r="L10" s="13"/>
    </row>
    <row r="11" customFormat="false" ht="9.75" hidden="false" customHeight="true" outlineLevel="0" collapsed="false">
      <c r="B11" s="14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</row>
    <row r="12" customFormat="false" ht="9.75" hidden="false" customHeight="true" outlineLevel="0" collapsed="false">
      <c r="B12" s="18" t="n">
        <v>2012</v>
      </c>
      <c r="C12" s="19" t="n">
        <v>227377</v>
      </c>
      <c r="D12" s="19" t="n">
        <v>103241</v>
      </c>
      <c r="E12" s="19" t="n">
        <v>124136</v>
      </c>
      <c r="F12" s="19" t="n">
        <v>171275</v>
      </c>
      <c r="G12" s="19" t="n">
        <v>95225</v>
      </c>
      <c r="H12" s="19" t="n">
        <v>76050</v>
      </c>
      <c r="I12" s="19" t="n">
        <v>56102</v>
      </c>
      <c r="J12" s="19" t="n">
        <v>8016</v>
      </c>
      <c r="K12" s="19" t="n">
        <v>48086</v>
      </c>
    </row>
    <row r="13" customFormat="false" ht="9.75" hidden="false" customHeight="true" outlineLevel="0" collapsed="false">
      <c r="A13" s="20" t="s">
        <v>12</v>
      </c>
      <c r="B13" s="18" t="n">
        <v>2013</v>
      </c>
      <c r="C13" s="19" t="n">
        <v>241730</v>
      </c>
      <c r="D13" s="19" t="n">
        <v>109228</v>
      </c>
      <c r="E13" s="19" t="n">
        <v>132502</v>
      </c>
      <c r="F13" s="19" t="n">
        <v>184652</v>
      </c>
      <c r="G13" s="19" t="n">
        <v>101032</v>
      </c>
      <c r="H13" s="19" t="n">
        <v>83620</v>
      </c>
      <c r="I13" s="19" t="n">
        <v>57078</v>
      </c>
      <c r="J13" s="19" t="n">
        <v>8196</v>
      </c>
      <c r="K13" s="19" t="n">
        <v>48882</v>
      </c>
    </row>
    <row r="14" customFormat="false" ht="9.75" hidden="false" customHeight="true" outlineLevel="0" collapsed="false">
      <c r="B14" s="18" t="n">
        <v>2014</v>
      </c>
      <c r="C14" s="19" t="n">
        <v>239467</v>
      </c>
      <c r="D14" s="19" t="n">
        <v>107484</v>
      </c>
      <c r="E14" s="19" t="n">
        <v>131983</v>
      </c>
      <c r="F14" s="19" t="n">
        <v>185641</v>
      </c>
      <c r="G14" s="19" t="n">
        <v>99861</v>
      </c>
      <c r="H14" s="19" t="n">
        <v>85780</v>
      </c>
      <c r="I14" s="19" t="n">
        <v>53826</v>
      </c>
      <c r="J14" s="19" t="n">
        <v>7623</v>
      </c>
      <c r="K14" s="19" t="n">
        <v>46203</v>
      </c>
    </row>
    <row r="15" customFormat="false" ht="9.75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9.75" hidden="false" customHeight="true" outlineLevel="0" collapsed="false">
      <c r="B16" s="18" t="n">
        <v>2012</v>
      </c>
      <c r="C16" s="19" t="n">
        <v>402349</v>
      </c>
      <c r="D16" s="19" t="n">
        <v>150436</v>
      </c>
      <c r="E16" s="19" t="n">
        <v>251913</v>
      </c>
      <c r="F16" s="19" t="n">
        <v>296582</v>
      </c>
      <c r="G16" s="19" t="n">
        <v>143840</v>
      </c>
      <c r="H16" s="19" t="n">
        <v>152742</v>
      </c>
      <c r="I16" s="19" t="n">
        <v>105767</v>
      </c>
      <c r="J16" s="19" t="n">
        <v>6596</v>
      </c>
      <c r="K16" s="19" t="n">
        <v>99171</v>
      </c>
    </row>
    <row r="17" customFormat="false" ht="9.75" hidden="false" customHeight="true" outlineLevel="0" collapsed="false">
      <c r="A17" s="20" t="s">
        <v>13</v>
      </c>
      <c r="B17" s="18" t="n">
        <v>2013</v>
      </c>
      <c r="C17" s="19" t="n">
        <v>407512</v>
      </c>
      <c r="D17" s="19" t="n">
        <v>147570</v>
      </c>
      <c r="E17" s="19" t="n">
        <v>259942</v>
      </c>
      <c r="F17" s="19" t="n">
        <v>307082</v>
      </c>
      <c r="G17" s="19" t="n">
        <v>141489</v>
      </c>
      <c r="H17" s="19" t="n">
        <v>165593</v>
      </c>
      <c r="I17" s="19" t="n">
        <v>100430</v>
      </c>
      <c r="J17" s="19" t="n">
        <v>6081</v>
      </c>
      <c r="K17" s="19" t="n">
        <v>94349</v>
      </c>
    </row>
    <row r="18" customFormat="false" ht="9.75" hidden="false" customHeight="true" outlineLevel="0" collapsed="false">
      <c r="B18" s="18" t="n">
        <v>2014</v>
      </c>
      <c r="C18" s="19" t="n">
        <v>399914</v>
      </c>
      <c r="D18" s="19" t="n">
        <v>142401</v>
      </c>
      <c r="E18" s="19" t="n">
        <v>257513</v>
      </c>
      <c r="F18" s="19" t="n">
        <v>309484</v>
      </c>
      <c r="G18" s="19" t="n">
        <v>136646</v>
      </c>
      <c r="H18" s="19" t="n">
        <v>172838</v>
      </c>
      <c r="I18" s="19" t="n">
        <v>90430</v>
      </c>
      <c r="J18" s="19" t="n">
        <v>5755</v>
      </c>
      <c r="K18" s="19" t="n">
        <v>84675</v>
      </c>
    </row>
    <row r="19" customFormat="false" ht="9.75" hidden="false" customHeight="true" outlineLevel="0" collapsed="false">
      <c r="B19" s="18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9.75" hidden="false" customHeight="true" outlineLevel="0" collapsed="false">
      <c r="B20" s="18" t="n">
        <v>2012</v>
      </c>
      <c r="C20" s="19" t="n">
        <v>491476</v>
      </c>
      <c r="D20" s="19" t="n">
        <v>183773</v>
      </c>
      <c r="E20" s="19" t="n">
        <v>307703</v>
      </c>
      <c r="F20" s="19" t="n">
        <v>394912</v>
      </c>
      <c r="G20" s="19" t="n">
        <v>175039</v>
      </c>
      <c r="H20" s="19" t="n">
        <v>219873</v>
      </c>
      <c r="I20" s="19" t="n">
        <v>96564</v>
      </c>
      <c r="J20" s="19" t="n">
        <v>8734</v>
      </c>
      <c r="K20" s="19" t="n">
        <v>87830</v>
      </c>
    </row>
    <row r="21" customFormat="false" ht="9.75" hidden="false" customHeight="true" outlineLevel="0" collapsed="false">
      <c r="A21" s="20" t="s">
        <v>14</v>
      </c>
      <c r="B21" s="18" t="n">
        <v>2013</v>
      </c>
      <c r="C21" s="19" t="n">
        <v>500142</v>
      </c>
      <c r="D21" s="19" t="n">
        <v>183818</v>
      </c>
      <c r="E21" s="19" t="n">
        <v>316324</v>
      </c>
      <c r="F21" s="19" t="n">
        <v>409107</v>
      </c>
      <c r="G21" s="19" t="n">
        <v>175564</v>
      </c>
      <c r="H21" s="19" t="n">
        <v>233543</v>
      </c>
      <c r="I21" s="19" t="n">
        <v>91035</v>
      </c>
      <c r="J21" s="19" t="n">
        <v>8254</v>
      </c>
      <c r="K21" s="19" t="n">
        <v>82781</v>
      </c>
    </row>
    <row r="22" customFormat="false" ht="9.75" hidden="false" customHeight="true" outlineLevel="0" collapsed="false">
      <c r="B22" s="18" t="n">
        <v>2014</v>
      </c>
      <c r="C22" s="19" t="n">
        <v>498345</v>
      </c>
      <c r="D22" s="19" t="n">
        <v>178900</v>
      </c>
      <c r="E22" s="19" t="n">
        <v>319445</v>
      </c>
      <c r="F22" s="19" t="n">
        <v>412635</v>
      </c>
      <c r="G22" s="19" t="n">
        <v>170742</v>
      </c>
      <c r="H22" s="19" t="n">
        <v>241893</v>
      </c>
      <c r="I22" s="19" t="n">
        <v>85710</v>
      </c>
      <c r="J22" s="19" t="n">
        <v>8158</v>
      </c>
      <c r="K22" s="19" t="n">
        <v>77552</v>
      </c>
    </row>
    <row r="23" customFormat="false" ht="9.75" hidden="false" customHeight="true" outlineLevel="0" collapsed="false">
      <c r="B23" s="18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9.75" hidden="false" customHeight="true" outlineLevel="0" collapsed="false">
      <c r="B24" s="18" t="n">
        <v>2012</v>
      </c>
      <c r="C24" s="19" t="n">
        <v>494443</v>
      </c>
      <c r="D24" s="19" t="n">
        <v>196154</v>
      </c>
      <c r="E24" s="19" t="n">
        <v>298289</v>
      </c>
      <c r="F24" s="19" t="n">
        <v>423137</v>
      </c>
      <c r="G24" s="19" t="n">
        <v>184518</v>
      </c>
      <c r="H24" s="19" t="n">
        <v>238619</v>
      </c>
      <c r="I24" s="19" t="n">
        <v>71306</v>
      </c>
      <c r="J24" s="19" t="n">
        <v>11636</v>
      </c>
      <c r="K24" s="19" t="n">
        <v>59670</v>
      </c>
    </row>
    <row r="25" customFormat="false" ht="9.75" hidden="false" customHeight="true" outlineLevel="0" collapsed="false">
      <c r="A25" s="20" t="s">
        <v>15</v>
      </c>
      <c r="B25" s="18" t="n">
        <v>2013</v>
      </c>
      <c r="C25" s="19" t="n">
        <v>522591</v>
      </c>
      <c r="D25" s="19" t="n">
        <v>203587</v>
      </c>
      <c r="E25" s="19" t="n">
        <v>319004</v>
      </c>
      <c r="F25" s="19" t="n">
        <v>452119</v>
      </c>
      <c r="G25" s="19" t="n">
        <v>192113</v>
      </c>
      <c r="H25" s="19" t="n">
        <v>260006</v>
      </c>
      <c r="I25" s="19" t="n">
        <v>70472</v>
      </c>
      <c r="J25" s="19" t="n">
        <v>11474</v>
      </c>
      <c r="K25" s="19" t="n">
        <v>58998</v>
      </c>
    </row>
    <row r="26" customFormat="false" ht="9.75" hidden="false" customHeight="true" outlineLevel="0" collapsed="false">
      <c r="B26" s="18" t="n">
        <v>2014</v>
      </c>
      <c r="C26" s="19" t="n">
        <v>527506</v>
      </c>
      <c r="D26" s="19" t="n">
        <v>199943</v>
      </c>
      <c r="E26" s="19" t="n">
        <v>327563</v>
      </c>
      <c r="F26" s="19" t="n">
        <v>458930</v>
      </c>
      <c r="G26" s="19" t="n">
        <v>188675</v>
      </c>
      <c r="H26" s="19" t="n">
        <v>270255</v>
      </c>
      <c r="I26" s="19" t="n">
        <v>68576</v>
      </c>
      <c r="J26" s="19" t="n">
        <v>11268</v>
      </c>
      <c r="K26" s="19" t="n">
        <v>57308</v>
      </c>
    </row>
    <row r="27" customFormat="false" ht="9.75" hidden="false" customHeight="true" outlineLevel="0" collapsed="false"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9.75" hidden="false" customHeight="true" outlineLevel="0" collapsed="false">
      <c r="B28" s="18" t="n">
        <v>2012</v>
      </c>
      <c r="C28" s="19" t="n">
        <v>421666</v>
      </c>
      <c r="D28" s="19" t="n">
        <v>184033</v>
      </c>
      <c r="E28" s="19" t="n">
        <v>237633</v>
      </c>
      <c r="F28" s="19" t="n">
        <v>367529</v>
      </c>
      <c r="G28" s="19" t="n">
        <v>169620</v>
      </c>
      <c r="H28" s="19" t="n">
        <v>197909</v>
      </c>
      <c r="I28" s="19" t="n">
        <v>54137</v>
      </c>
      <c r="J28" s="19" t="n">
        <v>14413</v>
      </c>
      <c r="K28" s="19" t="n">
        <v>39724</v>
      </c>
    </row>
    <row r="29" customFormat="false" ht="9.75" hidden="false" customHeight="true" outlineLevel="0" collapsed="false">
      <c r="A29" s="20" t="s">
        <v>16</v>
      </c>
      <c r="B29" s="18" t="n">
        <v>2013</v>
      </c>
      <c r="C29" s="19" t="n">
        <v>445237</v>
      </c>
      <c r="D29" s="19" t="n">
        <v>190787</v>
      </c>
      <c r="E29" s="19" t="n">
        <v>254450</v>
      </c>
      <c r="F29" s="19" t="n">
        <v>391770</v>
      </c>
      <c r="G29" s="19" t="n">
        <v>176231</v>
      </c>
      <c r="H29" s="19" t="n">
        <v>215539</v>
      </c>
      <c r="I29" s="19" t="n">
        <v>53467</v>
      </c>
      <c r="J29" s="19" t="n">
        <v>14556</v>
      </c>
      <c r="K29" s="19" t="n">
        <v>38911</v>
      </c>
    </row>
    <row r="30" customFormat="false" ht="9.75" hidden="false" customHeight="true" outlineLevel="0" collapsed="false">
      <c r="B30" s="18" t="n">
        <v>2014</v>
      </c>
      <c r="C30" s="19" t="n">
        <v>458052</v>
      </c>
      <c r="D30" s="19" t="n">
        <v>191354</v>
      </c>
      <c r="E30" s="19" t="n">
        <v>266698</v>
      </c>
      <c r="F30" s="19" t="n">
        <v>404840</v>
      </c>
      <c r="G30" s="19" t="n">
        <v>177163</v>
      </c>
      <c r="H30" s="19" t="n">
        <v>227677</v>
      </c>
      <c r="I30" s="19" t="n">
        <v>53212</v>
      </c>
      <c r="J30" s="19" t="n">
        <v>14191</v>
      </c>
      <c r="K30" s="19" t="n">
        <v>39021</v>
      </c>
    </row>
    <row r="31" customFormat="false" ht="9.75" hidden="false" customHeight="true" outlineLevel="0" collapsed="false">
      <c r="B31" s="18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9.75" hidden="false" customHeight="true" outlineLevel="0" collapsed="false">
      <c r="B32" s="18" t="n">
        <v>2012</v>
      </c>
      <c r="C32" s="19" t="n">
        <v>397436</v>
      </c>
      <c r="D32" s="19" t="n">
        <v>189311</v>
      </c>
      <c r="E32" s="19" t="n">
        <v>208125</v>
      </c>
      <c r="F32" s="19" t="n">
        <v>347875</v>
      </c>
      <c r="G32" s="19" t="n">
        <v>170654</v>
      </c>
      <c r="H32" s="19" t="n">
        <v>177221</v>
      </c>
      <c r="I32" s="19" t="n">
        <v>49561</v>
      </c>
      <c r="J32" s="19" t="n">
        <v>18657</v>
      </c>
      <c r="K32" s="19" t="n">
        <v>30904</v>
      </c>
    </row>
    <row r="33" customFormat="false" ht="9.75" hidden="false" customHeight="true" outlineLevel="0" collapsed="false">
      <c r="A33" s="20" t="s">
        <v>17</v>
      </c>
      <c r="B33" s="18" t="n">
        <v>2013</v>
      </c>
      <c r="C33" s="19" t="n">
        <v>413999</v>
      </c>
      <c r="D33" s="19" t="n">
        <v>194116</v>
      </c>
      <c r="E33" s="19" t="n">
        <v>219883</v>
      </c>
      <c r="F33" s="19" t="n">
        <v>365698</v>
      </c>
      <c r="G33" s="19" t="n">
        <v>175733</v>
      </c>
      <c r="H33" s="19" t="n">
        <v>189965</v>
      </c>
      <c r="I33" s="19" t="n">
        <v>48301</v>
      </c>
      <c r="J33" s="19" t="n">
        <v>18383</v>
      </c>
      <c r="K33" s="19" t="n">
        <v>29918</v>
      </c>
    </row>
    <row r="34" customFormat="false" ht="9.75" hidden="false" customHeight="true" outlineLevel="0" collapsed="false">
      <c r="B34" s="18" t="n">
        <v>2014</v>
      </c>
      <c r="C34" s="19" t="n">
        <v>413910</v>
      </c>
      <c r="D34" s="19" t="n">
        <v>190531</v>
      </c>
      <c r="E34" s="19" t="n">
        <v>223379</v>
      </c>
      <c r="F34" s="19" t="n">
        <v>365931</v>
      </c>
      <c r="G34" s="19" t="n">
        <v>172361</v>
      </c>
      <c r="H34" s="19" t="n">
        <v>193570</v>
      </c>
      <c r="I34" s="19" t="n">
        <v>47979</v>
      </c>
      <c r="J34" s="19" t="n">
        <v>18170</v>
      </c>
      <c r="K34" s="19" t="n">
        <v>29809</v>
      </c>
    </row>
    <row r="35" customFormat="false" ht="9.75" hidden="false" customHeight="true" outlineLevel="0" collapsed="false">
      <c r="B35" s="18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9.75" hidden="false" customHeight="true" outlineLevel="0" collapsed="false">
      <c r="B36" s="18" t="n">
        <v>2012</v>
      </c>
      <c r="C36" s="19" t="n">
        <v>455240</v>
      </c>
      <c r="D36" s="19" t="n">
        <v>218409</v>
      </c>
      <c r="E36" s="19" t="n">
        <v>236831</v>
      </c>
      <c r="F36" s="19" t="n">
        <v>399480</v>
      </c>
      <c r="G36" s="19" t="n">
        <v>194009</v>
      </c>
      <c r="H36" s="19" t="n">
        <v>205471</v>
      </c>
      <c r="I36" s="19" t="n">
        <v>55760</v>
      </c>
      <c r="J36" s="19" t="n">
        <v>24400</v>
      </c>
      <c r="K36" s="19" t="n">
        <v>31360</v>
      </c>
    </row>
    <row r="37" customFormat="false" ht="9.75" hidden="false" customHeight="true" outlineLevel="0" collapsed="false">
      <c r="A37" s="20" t="s">
        <v>18</v>
      </c>
      <c r="B37" s="18" t="n">
        <v>2013</v>
      </c>
      <c r="C37" s="19" t="n">
        <v>471581</v>
      </c>
      <c r="D37" s="19" t="n">
        <v>224250</v>
      </c>
      <c r="E37" s="19" t="n">
        <v>247331</v>
      </c>
      <c r="F37" s="19" t="n">
        <v>415284</v>
      </c>
      <c r="G37" s="19" t="n">
        <v>199504</v>
      </c>
      <c r="H37" s="19" t="n">
        <v>215780</v>
      </c>
      <c r="I37" s="19" t="n">
        <v>56297</v>
      </c>
      <c r="J37" s="19" t="n">
        <v>24746</v>
      </c>
      <c r="K37" s="19" t="n">
        <v>31551</v>
      </c>
    </row>
    <row r="38" customFormat="false" ht="9.75" hidden="false" customHeight="true" outlineLevel="0" collapsed="false">
      <c r="B38" s="18" t="n">
        <v>2014</v>
      </c>
      <c r="C38" s="19" t="n">
        <v>468382</v>
      </c>
      <c r="D38" s="19" t="n">
        <v>219579</v>
      </c>
      <c r="E38" s="19" t="n">
        <v>248803</v>
      </c>
      <c r="F38" s="19" t="n">
        <v>411343</v>
      </c>
      <c r="G38" s="19" t="n">
        <v>194749</v>
      </c>
      <c r="H38" s="19" t="n">
        <v>216594</v>
      </c>
      <c r="I38" s="19" t="n">
        <v>57039</v>
      </c>
      <c r="J38" s="19" t="n">
        <v>24830</v>
      </c>
      <c r="K38" s="19" t="n">
        <v>32209</v>
      </c>
    </row>
    <row r="39" customFormat="false" ht="9.75" hidden="false" customHeight="true" outlineLevel="0" collapsed="false">
      <c r="B39" s="18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9.75" hidden="false" customHeight="true" outlineLevel="0" collapsed="false">
      <c r="B40" s="18" t="n">
        <v>2012</v>
      </c>
      <c r="C40" s="19" t="n">
        <v>503173</v>
      </c>
      <c r="D40" s="19" t="n">
        <v>262371</v>
      </c>
      <c r="E40" s="19" t="n">
        <v>240802</v>
      </c>
      <c r="F40" s="19" t="n">
        <v>441050</v>
      </c>
      <c r="G40" s="19" t="n">
        <v>233023</v>
      </c>
      <c r="H40" s="19" t="n">
        <v>208027</v>
      </c>
      <c r="I40" s="19" t="n">
        <v>62123</v>
      </c>
      <c r="J40" s="19" t="n">
        <v>29348</v>
      </c>
      <c r="K40" s="19" t="n">
        <v>32775</v>
      </c>
    </row>
    <row r="41" customFormat="false" ht="9.75" hidden="false" customHeight="true" outlineLevel="0" collapsed="false">
      <c r="A41" s="20" t="s">
        <v>19</v>
      </c>
      <c r="B41" s="18" t="n">
        <v>2013</v>
      </c>
      <c r="C41" s="19" t="n">
        <v>528460</v>
      </c>
      <c r="D41" s="19" t="n">
        <v>271381</v>
      </c>
      <c r="E41" s="19" t="n">
        <v>257079</v>
      </c>
      <c r="F41" s="19" t="n">
        <v>464547</v>
      </c>
      <c r="G41" s="19" t="n">
        <v>241114</v>
      </c>
      <c r="H41" s="19" t="n">
        <v>223433</v>
      </c>
      <c r="I41" s="19" t="n">
        <v>63913</v>
      </c>
      <c r="J41" s="19" t="n">
        <v>30267</v>
      </c>
      <c r="K41" s="19" t="n">
        <v>33646</v>
      </c>
    </row>
    <row r="42" customFormat="false" ht="9.75" hidden="false" customHeight="true" outlineLevel="0" collapsed="false">
      <c r="B42" s="18" t="n">
        <v>2014</v>
      </c>
      <c r="C42" s="19" t="n">
        <v>532495</v>
      </c>
      <c r="D42" s="19" t="n">
        <v>271332</v>
      </c>
      <c r="E42" s="19" t="n">
        <v>261163</v>
      </c>
      <c r="F42" s="19" t="n">
        <v>467116</v>
      </c>
      <c r="G42" s="19" t="n">
        <v>240402</v>
      </c>
      <c r="H42" s="19" t="n">
        <v>226714</v>
      </c>
      <c r="I42" s="19" t="n">
        <v>65379</v>
      </c>
      <c r="J42" s="19" t="n">
        <v>30930</v>
      </c>
      <c r="K42" s="19" t="n">
        <v>34449</v>
      </c>
    </row>
    <row r="43" customFormat="false" ht="9.75" hidden="false" customHeight="true" outlineLevel="0" collapsed="false">
      <c r="B43" s="18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9.75" hidden="false" customHeight="true" outlineLevel="0" collapsed="false">
      <c r="B44" s="18" t="n">
        <v>2012</v>
      </c>
      <c r="C44" s="19" t="n">
        <v>567114</v>
      </c>
      <c r="D44" s="19" t="n">
        <v>230606</v>
      </c>
      <c r="E44" s="19" t="n">
        <v>336508</v>
      </c>
      <c r="F44" s="19" t="n">
        <v>356332</v>
      </c>
      <c r="G44" s="19" t="n">
        <v>198319</v>
      </c>
      <c r="H44" s="19" t="n">
        <v>158013</v>
      </c>
      <c r="I44" s="19" t="n">
        <v>210782</v>
      </c>
      <c r="J44" s="19" t="n">
        <v>32287</v>
      </c>
      <c r="K44" s="19" t="n">
        <v>178495</v>
      </c>
    </row>
    <row r="45" customFormat="false" ht="9.75" hidden="false" customHeight="true" outlineLevel="0" collapsed="false">
      <c r="A45" s="20" t="s">
        <v>20</v>
      </c>
      <c r="B45" s="18" t="n">
        <v>2013</v>
      </c>
      <c r="C45" s="19" t="n">
        <v>608113</v>
      </c>
      <c r="D45" s="19" t="n">
        <v>247673</v>
      </c>
      <c r="E45" s="19" t="n">
        <v>360440</v>
      </c>
      <c r="F45" s="19" t="n">
        <v>386425</v>
      </c>
      <c r="G45" s="19" t="n">
        <v>214092</v>
      </c>
      <c r="H45" s="19" t="n">
        <v>172333</v>
      </c>
      <c r="I45" s="19" t="n">
        <v>221688</v>
      </c>
      <c r="J45" s="19" t="n">
        <v>33581</v>
      </c>
      <c r="K45" s="19" t="n">
        <v>188107</v>
      </c>
    </row>
    <row r="46" customFormat="false" ht="9.75" hidden="false" customHeight="true" outlineLevel="0" collapsed="false">
      <c r="B46" s="18" t="n">
        <v>2014</v>
      </c>
      <c r="C46" s="19" t="n">
        <v>598794</v>
      </c>
      <c r="D46" s="19" t="n">
        <v>250415</v>
      </c>
      <c r="E46" s="19" t="n">
        <v>348379</v>
      </c>
      <c r="F46" s="19" t="n">
        <v>393048</v>
      </c>
      <c r="G46" s="19" t="n">
        <v>216795</v>
      </c>
      <c r="H46" s="19" t="n">
        <v>176253</v>
      </c>
      <c r="I46" s="19" t="n">
        <v>205746</v>
      </c>
      <c r="J46" s="19" t="n">
        <v>33620</v>
      </c>
      <c r="K46" s="19" t="n">
        <v>172126</v>
      </c>
    </row>
    <row r="47" customFormat="false" ht="9.75" hidden="false" customHeight="true" outlineLevel="0" collapsed="false">
      <c r="B47" s="18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9.75" hidden="false" customHeight="true" outlineLevel="0" collapsed="false">
      <c r="B48" s="18" t="n">
        <v>2012</v>
      </c>
      <c r="C48" s="19" t="n">
        <v>508976</v>
      </c>
      <c r="D48" s="19" t="n">
        <v>258800</v>
      </c>
      <c r="E48" s="19" t="n">
        <v>250176</v>
      </c>
      <c r="F48" s="19" t="n">
        <v>327743</v>
      </c>
      <c r="G48" s="19" t="n">
        <v>112034</v>
      </c>
      <c r="H48" s="19" t="n">
        <v>215709</v>
      </c>
      <c r="I48" s="19" t="n">
        <v>181233</v>
      </c>
      <c r="J48" s="19" t="n">
        <v>146766</v>
      </c>
      <c r="K48" s="19" t="n">
        <v>34467</v>
      </c>
    </row>
    <row r="49" customFormat="false" ht="9.75" hidden="false" customHeight="true" outlineLevel="0" collapsed="false">
      <c r="A49" s="20" t="s">
        <v>21</v>
      </c>
      <c r="B49" s="18" t="n">
        <v>2013</v>
      </c>
      <c r="C49" s="19" t="n">
        <v>540627</v>
      </c>
      <c r="D49" s="19" t="n">
        <v>270729</v>
      </c>
      <c r="E49" s="19" t="n">
        <v>269898</v>
      </c>
      <c r="F49" s="19" t="n">
        <v>360058</v>
      </c>
      <c r="G49" s="19" t="n">
        <v>123980</v>
      </c>
      <c r="H49" s="19" t="n">
        <v>236078</v>
      </c>
      <c r="I49" s="19" t="n">
        <v>180569</v>
      </c>
      <c r="J49" s="19" t="n">
        <v>146749</v>
      </c>
      <c r="K49" s="19" t="n">
        <v>33820</v>
      </c>
    </row>
    <row r="50" customFormat="false" ht="9.75" hidden="false" customHeight="true" outlineLevel="0" collapsed="false">
      <c r="B50" s="18" t="n">
        <v>2014</v>
      </c>
      <c r="C50" s="19" t="n">
        <v>552858</v>
      </c>
      <c r="D50" s="19" t="n">
        <v>274297</v>
      </c>
      <c r="E50" s="19" t="n">
        <v>278561</v>
      </c>
      <c r="F50" s="19" t="n">
        <v>375034</v>
      </c>
      <c r="G50" s="19" t="n">
        <v>128016</v>
      </c>
      <c r="H50" s="19" t="n">
        <v>247018</v>
      </c>
      <c r="I50" s="19" t="n">
        <v>177824</v>
      </c>
      <c r="J50" s="19" t="n">
        <v>146281</v>
      </c>
      <c r="K50" s="19" t="n">
        <v>31543</v>
      </c>
    </row>
    <row r="51" customFormat="false" ht="9.75" hidden="false" customHeight="true" outlineLevel="0" collapsed="false">
      <c r="B51" s="18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9.75" hidden="false" customHeight="true" outlineLevel="0" collapsed="false">
      <c r="B52" s="18" t="n">
        <v>2012</v>
      </c>
      <c r="C52" s="19" t="n">
        <v>331003</v>
      </c>
      <c r="D52" s="19" t="n">
        <v>184369</v>
      </c>
      <c r="E52" s="19" t="n">
        <v>146634</v>
      </c>
      <c r="F52" s="19" t="n">
        <v>301253</v>
      </c>
      <c r="G52" s="19" t="n">
        <v>172360</v>
      </c>
      <c r="H52" s="19" t="n">
        <v>128893</v>
      </c>
      <c r="I52" s="19" t="n">
        <v>29750</v>
      </c>
      <c r="J52" s="19" t="n">
        <v>12009</v>
      </c>
      <c r="K52" s="19" t="n">
        <v>17741</v>
      </c>
    </row>
    <row r="53" customFormat="false" ht="9.75" hidden="false" customHeight="true" outlineLevel="0" collapsed="false">
      <c r="A53" s="20" t="s">
        <v>22</v>
      </c>
      <c r="B53" s="18" t="n">
        <v>2013</v>
      </c>
      <c r="C53" s="19" t="n">
        <v>362519</v>
      </c>
      <c r="D53" s="19" t="n">
        <v>202812</v>
      </c>
      <c r="E53" s="19" t="n">
        <v>159707</v>
      </c>
      <c r="F53" s="19" t="n">
        <v>332208</v>
      </c>
      <c r="G53" s="19" t="n">
        <v>190243</v>
      </c>
      <c r="H53" s="19" t="n">
        <v>141965</v>
      </c>
      <c r="I53" s="19" t="n">
        <v>30311</v>
      </c>
      <c r="J53" s="19" t="n">
        <v>12569</v>
      </c>
      <c r="K53" s="19" t="n">
        <v>17742</v>
      </c>
    </row>
    <row r="54" customFormat="false" ht="9.75" hidden="false" customHeight="true" outlineLevel="0" collapsed="false">
      <c r="B54" s="18" t="n">
        <v>2014</v>
      </c>
      <c r="C54" s="19" t="n">
        <v>357507</v>
      </c>
      <c r="D54" s="19" t="n">
        <v>202563</v>
      </c>
      <c r="E54" s="19" t="n">
        <v>154944</v>
      </c>
      <c r="F54" s="19" t="n">
        <v>329323</v>
      </c>
      <c r="G54" s="19" t="n">
        <v>190683</v>
      </c>
      <c r="H54" s="19" t="n">
        <v>138640</v>
      </c>
      <c r="I54" s="19" t="n">
        <v>28184</v>
      </c>
      <c r="J54" s="19" t="n">
        <v>11880</v>
      </c>
      <c r="K54" s="19" t="n">
        <v>16304</v>
      </c>
    </row>
    <row r="55" customFormat="false" ht="9.75" hidden="false" customHeight="true" outlineLevel="0" collapsed="false">
      <c r="B55" s="18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9.75" hidden="false" customHeight="true" outlineLevel="0" collapsed="false">
      <c r="B56" s="18" t="n">
        <v>2012</v>
      </c>
      <c r="C56" s="19" t="n">
        <v>67365</v>
      </c>
      <c r="D56" s="19" t="n">
        <v>19490</v>
      </c>
      <c r="E56" s="19" t="n">
        <v>47875</v>
      </c>
      <c r="F56" s="19" t="n">
        <v>44922</v>
      </c>
      <c r="G56" s="19" t="n">
        <v>12409</v>
      </c>
      <c r="H56" s="19" t="n">
        <v>32513</v>
      </c>
      <c r="I56" s="19" t="n">
        <v>22443</v>
      </c>
      <c r="J56" s="19" t="n">
        <v>7081</v>
      </c>
      <c r="K56" s="19" t="n">
        <v>15362</v>
      </c>
    </row>
    <row r="57" customFormat="false" ht="9.75" hidden="false" customHeight="true" outlineLevel="0" collapsed="false">
      <c r="A57" s="20" t="s">
        <v>23</v>
      </c>
      <c r="B57" s="18" t="n">
        <v>2013</v>
      </c>
      <c r="C57" s="19" t="n">
        <v>71355</v>
      </c>
      <c r="D57" s="19" t="n">
        <v>21097</v>
      </c>
      <c r="E57" s="19" t="n">
        <v>50258</v>
      </c>
      <c r="F57" s="19" t="n">
        <v>48564</v>
      </c>
      <c r="G57" s="19" t="n">
        <v>13769</v>
      </c>
      <c r="H57" s="19" t="n">
        <v>34795</v>
      </c>
      <c r="I57" s="19" t="n">
        <v>22791</v>
      </c>
      <c r="J57" s="19" t="n">
        <v>7328</v>
      </c>
      <c r="K57" s="19" t="n">
        <v>15463</v>
      </c>
    </row>
    <row r="58" customFormat="false" ht="9.75" hidden="false" customHeight="true" outlineLevel="0" collapsed="false">
      <c r="B58" s="18" t="n">
        <v>2014</v>
      </c>
      <c r="C58" s="19" t="n">
        <v>69812</v>
      </c>
      <c r="D58" s="19" t="n">
        <v>21174</v>
      </c>
      <c r="E58" s="19" t="n">
        <v>48638</v>
      </c>
      <c r="F58" s="19" t="n">
        <v>48188</v>
      </c>
      <c r="G58" s="19" t="n">
        <v>14064</v>
      </c>
      <c r="H58" s="19" t="n">
        <v>34124</v>
      </c>
      <c r="I58" s="19" t="n">
        <v>21624</v>
      </c>
      <c r="J58" s="19" t="n">
        <v>7110</v>
      </c>
      <c r="K58" s="19" t="n">
        <v>14514</v>
      </c>
    </row>
    <row r="59" customFormat="false" ht="9.6" hidden="false" customHeight="true" outlineLevel="0" collapsed="false">
      <c r="B59" s="18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.6" hidden="false" customHeight="true" outlineLevel="0" collapsed="false">
      <c r="B60" s="18" t="n">
        <v>2012</v>
      </c>
      <c r="C60" s="19" t="n">
        <v>44409</v>
      </c>
      <c r="D60" s="19" t="n">
        <v>12413</v>
      </c>
      <c r="E60" s="19" t="n">
        <v>31996</v>
      </c>
      <c r="F60" s="19" t="n">
        <v>25989</v>
      </c>
      <c r="G60" s="19" t="n">
        <v>6357</v>
      </c>
      <c r="H60" s="19" t="n">
        <v>19632</v>
      </c>
      <c r="I60" s="19" t="n">
        <v>18420</v>
      </c>
      <c r="J60" s="19" t="n">
        <v>6056</v>
      </c>
      <c r="K60" s="19" t="n">
        <v>12364</v>
      </c>
    </row>
    <row r="61" customFormat="false" ht="9.6" hidden="false" customHeight="true" outlineLevel="0" collapsed="false">
      <c r="A61" s="20" t="s">
        <v>24</v>
      </c>
      <c r="B61" s="18" t="n">
        <v>2013</v>
      </c>
      <c r="C61" s="19" t="n">
        <v>45742</v>
      </c>
      <c r="D61" s="19" t="n">
        <v>12823</v>
      </c>
      <c r="E61" s="19" t="n">
        <v>32919</v>
      </c>
      <c r="F61" s="19" t="n">
        <v>26858</v>
      </c>
      <c r="G61" s="19" t="n">
        <v>6436</v>
      </c>
      <c r="H61" s="19" t="n">
        <v>20422</v>
      </c>
      <c r="I61" s="19" t="n">
        <v>18884</v>
      </c>
      <c r="J61" s="19" t="n">
        <v>6387</v>
      </c>
      <c r="K61" s="19" t="n">
        <v>12497</v>
      </c>
    </row>
    <row r="62" customFormat="false" ht="9.6" hidden="false" customHeight="true" outlineLevel="0" collapsed="false">
      <c r="B62" s="18" t="n">
        <v>2014</v>
      </c>
      <c r="C62" s="19" t="n">
        <v>45153</v>
      </c>
      <c r="D62" s="19" t="n">
        <v>13142</v>
      </c>
      <c r="E62" s="19" t="n">
        <v>32011</v>
      </c>
      <c r="F62" s="19" t="n">
        <v>26757</v>
      </c>
      <c r="G62" s="19" t="n">
        <v>6701</v>
      </c>
      <c r="H62" s="19" t="n">
        <v>20056</v>
      </c>
      <c r="I62" s="19" t="n">
        <v>18396</v>
      </c>
      <c r="J62" s="19" t="n">
        <v>6441</v>
      </c>
      <c r="K62" s="19" t="n">
        <v>11955</v>
      </c>
    </row>
    <row r="63" customFormat="false" ht="9.6" hidden="false" customHeight="true" outlineLevel="0" collapsed="false">
      <c r="B63" s="18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9.6" hidden="false" customHeight="true" outlineLevel="0" collapsed="false">
      <c r="B64" s="18" t="n">
        <v>2012</v>
      </c>
      <c r="C64" s="19" t="n">
        <v>27702</v>
      </c>
      <c r="D64" s="19" t="n">
        <v>8530</v>
      </c>
      <c r="E64" s="19" t="n">
        <v>19172</v>
      </c>
      <c r="F64" s="19" t="n">
        <v>15131</v>
      </c>
      <c r="G64" s="19" t="n">
        <v>3818</v>
      </c>
      <c r="H64" s="19" t="n">
        <v>11313</v>
      </c>
      <c r="I64" s="19" t="n">
        <v>12571</v>
      </c>
      <c r="J64" s="19" t="n">
        <v>4712</v>
      </c>
      <c r="K64" s="19" t="n">
        <v>7859</v>
      </c>
    </row>
    <row r="65" customFormat="false" ht="9.6" hidden="false" customHeight="true" outlineLevel="0" collapsed="false">
      <c r="A65" s="20" t="s">
        <v>25</v>
      </c>
      <c r="B65" s="18" t="n">
        <v>2013</v>
      </c>
      <c r="C65" s="19" t="n">
        <v>28557</v>
      </c>
      <c r="D65" s="19" t="n">
        <v>8830</v>
      </c>
      <c r="E65" s="19" t="n">
        <v>19727</v>
      </c>
      <c r="F65" s="19" t="n">
        <v>15822</v>
      </c>
      <c r="G65" s="19" t="n">
        <v>3942</v>
      </c>
      <c r="H65" s="19" t="n">
        <v>11880</v>
      </c>
      <c r="I65" s="19" t="n">
        <v>12735</v>
      </c>
      <c r="J65" s="19" t="n">
        <v>4888</v>
      </c>
      <c r="K65" s="19" t="n">
        <v>7847</v>
      </c>
    </row>
    <row r="66" customFormat="false" ht="9.6" hidden="false" customHeight="true" outlineLevel="0" collapsed="false">
      <c r="B66" s="18" t="n">
        <v>2014</v>
      </c>
      <c r="C66" s="19" t="n">
        <v>28131</v>
      </c>
      <c r="D66" s="19" t="n">
        <v>9012</v>
      </c>
      <c r="E66" s="19" t="n">
        <v>19119</v>
      </c>
      <c r="F66" s="19" t="n">
        <v>15656</v>
      </c>
      <c r="G66" s="19" t="n">
        <v>4122</v>
      </c>
      <c r="H66" s="19" t="n">
        <v>11534</v>
      </c>
      <c r="I66" s="19" t="n">
        <v>12475</v>
      </c>
      <c r="J66" s="19" t="n">
        <v>4890</v>
      </c>
      <c r="K66" s="19" t="n">
        <v>7585</v>
      </c>
    </row>
    <row r="67" customFormat="false" ht="9.6" hidden="false" customHeight="true" outlineLevel="0" collapsed="false">
      <c r="B67" s="18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.6" hidden="false" customHeight="true" outlineLevel="0" collapsed="false">
      <c r="B68" s="18" t="n">
        <v>2012</v>
      </c>
      <c r="C68" s="19" t="n">
        <v>12318</v>
      </c>
      <c r="D68" s="19" t="n">
        <v>4524</v>
      </c>
      <c r="E68" s="19" t="n">
        <v>7794</v>
      </c>
      <c r="F68" s="19" t="n">
        <v>6077</v>
      </c>
      <c r="G68" s="19" t="n">
        <v>1764</v>
      </c>
      <c r="H68" s="19" t="n">
        <v>4313</v>
      </c>
      <c r="I68" s="19" t="n">
        <v>6241</v>
      </c>
      <c r="J68" s="19" t="n">
        <v>2760</v>
      </c>
      <c r="K68" s="19" t="n">
        <v>3481</v>
      </c>
    </row>
    <row r="69" customFormat="false" ht="9.6" hidden="false" customHeight="true" outlineLevel="0" collapsed="false">
      <c r="A69" s="20" t="s">
        <v>26</v>
      </c>
      <c r="B69" s="18" t="n">
        <v>2013</v>
      </c>
      <c r="C69" s="19" t="n">
        <v>13309</v>
      </c>
      <c r="D69" s="19" t="n">
        <v>4911</v>
      </c>
      <c r="E69" s="19" t="n">
        <v>8398</v>
      </c>
      <c r="F69" s="19" t="n">
        <v>6690</v>
      </c>
      <c r="G69" s="19" t="n">
        <v>1971</v>
      </c>
      <c r="H69" s="19" t="n">
        <v>4719</v>
      </c>
      <c r="I69" s="19" t="n">
        <v>6619</v>
      </c>
      <c r="J69" s="19" t="n">
        <v>2940</v>
      </c>
      <c r="K69" s="19" t="n">
        <v>3679</v>
      </c>
    </row>
    <row r="70" customFormat="false" ht="9.6" hidden="false" customHeight="true" outlineLevel="0" collapsed="false">
      <c r="B70" s="18" t="n">
        <v>2014</v>
      </c>
      <c r="C70" s="19" t="n">
        <v>13604</v>
      </c>
      <c r="D70" s="19" t="n">
        <v>5184</v>
      </c>
      <c r="E70" s="19" t="n">
        <v>8420</v>
      </c>
      <c r="F70" s="19" t="n">
        <v>6971</v>
      </c>
      <c r="G70" s="19" t="n">
        <v>2117</v>
      </c>
      <c r="H70" s="19" t="n">
        <v>4854</v>
      </c>
      <c r="I70" s="19" t="n">
        <v>6633</v>
      </c>
      <c r="J70" s="19" t="n">
        <v>3067</v>
      </c>
      <c r="K70" s="19" t="n">
        <v>3566</v>
      </c>
    </row>
    <row r="71" customFormat="false" ht="7.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9.6" hidden="false" customHeight="true" outlineLevel="0" collapsed="false">
      <c r="B72" s="18" t="n">
        <v>2012</v>
      </c>
      <c r="C72" s="19" t="n">
        <v>3875</v>
      </c>
      <c r="D72" s="19" t="n">
        <v>1827</v>
      </c>
      <c r="E72" s="19" t="n">
        <v>2048</v>
      </c>
      <c r="F72" s="19" t="n">
        <v>1592</v>
      </c>
      <c r="G72" s="19" t="n">
        <v>650</v>
      </c>
      <c r="H72" s="19" t="n">
        <v>942</v>
      </c>
      <c r="I72" s="19" t="n">
        <v>2283</v>
      </c>
      <c r="J72" s="19" t="n">
        <v>1177</v>
      </c>
      <c r="K72" s="19" t="n">
        <v>1106</v>
      </c>
    </row>
    <row r="73" customFormat="false" ht="9.6" hidden="false" customHeight="true" outlineLevel="0" collapsed="false">
      <c r="A73" s="20" t="s">
        <v>27</v>
      </c>
      <c r="B73" s="18" t="n">
        <v>2013</v>
      </c>
      <c r="C73" s="19" t="n">
        <v>4398</v>
      </c>
      <c r="D73" s="19" t="n">
        <v>2068</v>
      </c>
      <c r="E73" s="19" t="n">
        <v>2330</v>
      </c>
      <c r="F73" s="19" t="n">
        <v>1856</v>
      </c>
      <c r="G73" s="19" t="n">
        <v>739</v>
      </c>
      <c r="H73" s="19" t="n">
        <v>1117</v>
      </c>
      <c r="I73" s="19" t="n">
        <v>2542</v>
      </c>
      <c r="J73" s="19" t="n">
        <v>1329</v>
      </c>
      <c r="K73" s="19" t="n">
        <v>1213</v>
      </c>
    </row>
    <row r="74" customFormat="false" ht="9.6" hidden="false" customHeight="true" outlineLevel="0" collapsed="false">
      <c r="A74" s="21"/>
      <c r="B74" s="18" t="n">
        <v>2014</v>
      </c>
      <c r="C74" s="19" t="n">
        <v>4654</v>
      </c>
      <c r="D74" s="19" t="n">
        <v>2288</v>
      </c>
      <c r="E74" s="19" t="n">
        <v>2366</v>
      </c>
      <c r="F74" s="19" t="n">
        <v>2009</v>
      </c>
      <c r="G74" s="19" t="n">
        <v>848</v>
      </c>
      <c r="H74" s="19" t="n">
        <v>1161</v>
      </c>
      <c r="I74" s="19" t="n">
        <v>2645</v>
      </c>
      <c r="J74" s="19" t="n">
        <v>1440</v>
      </c>
      <c r="K74" s="19" t="n">
        <v>1205</v>
      </c>
    </row>
    <row r="75" customFormat="false" ht="7.5" hidden="false" customHeight="true" outlineLevel="0" collapsed="false">
      <c r="A75" s="21"/>
      <c r="B75" s="18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9.6" hidden="false" customHeight="true" outlineLevel="0" collapsed="false">
      <c r="A76" s="11"/>
      <c r="B76" s="18" t="n">
        <v>2012</v>
      </c>
      <c r="C76" s="19" t="n">
        <v>1759</v>
      </c>
      <c r="D76" s="19" t="n">
        <v>868</v>
      </c>
      <c r="E76" s="19" t="n">
        <v>891</v>
      </c>
      <c r="F76" s="19" t="n">
        <v>1076</v>
      </c>
      <c r="G76" s="19" t="n">
        <v>491</v>
      </c>
      <c r="H76" s="19" t="n">
        <v>585</v>
      </c>
      <c r="I76" s="19" t="n">
        <v>683</v>
      </c>
      <c r="J76" s="19" t="n">
        <v>377</v>
      </c>
      <c r="K76" s="19" t="n">
        <v>306</v>
      </c>
    </row>
    <row r="77" customFormat="false" ht="9.6" hidden="false" customHeight="true" outlineLevel="0" collapsed="false">
      <c r="A77" s="20" t="s">
        <v>28</v>
      </c>
      <c r="B77" s="18" t="n">
        <v>2013</v>
      </c>
      <c r="C77" s="19" t="n">
        <v>1757</v>
      </c>
      <c r="D77" s="19" t="n">
        <v>868</v>
      </c>
      <c r="E77" s="19" t="n">
        <v>889</v>
      </c>
      <c r="F77" s="19" t="n">
        <v>1163</v>
      </c>
      <c r="G77" s="19" t="n">
        <v>547</v>
      </c>
      <c r="H77" s="19" t="n">
        <v>616</v>
      </c>
      <c r="I77" s="19" t="n">
        <v>594</v>
      </c>
      <c r="J77" s="19" t="n">
        <v>321</v>
      </c>
      <c r="K77" s="19" t="n">
        <v>273</v>
      </c>
    </row>
    <row r="78" customFormat="false" ht="9.6" hidden="false" customHeight="true" outlineLevel="0" collapsed="false">
      <c r="A78" s="21"/>
      <c r="B78" s="18" t="n">
        <v>2014</v>
      </c>
      <c r="C78" s="19" t="n">
        <v>2446</v>
      </c>
      <c r="D78" s="19" t="n">
        <v>1321</v>
      </c>
      <c r="E78" s="19" t="n">
        <v>1125</v>
      </c>
      <c r="F78" s="19" t="n">
        <v>1957</v>
      </c>
      <c r="G78" s="19" t="n">
        <v>1058</v>
      </c>
      <c r="H78" s="19" t="n">
        <v>899</v>
      </c>
      <c r="I78" s="19" t="n">
        <v>489</v>
      </c>
      <c r="J78" s="19" t="n">
        <v>263</v>
      </c>
      <c r="K78" s="19" t="n">
        <v>226</v>
      </c>
    </row>
    <row r="79" s="23" customFormat="true" ht="4.5" hidden="false" customHeight="true" outlineLevel="0" collapsed="false">
      <c r="A79" s="22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9" hidden="false" customHeight="true" outlineLevel="0" collapsed="false">
      <c r="A80" s="24" t="s">
        <v>29</v>
      </c>
      <c r="B80" s="25"/>
      <c r="C80" s="26"/>
      <c r="D80" s="26"/>
      <c r="E80" s="26"/>
      <c r="F80" s="25"/>
      <c r="G80" s="25"/>
      <c r="H80" s="25"/>
      <c r="I80" s="25"/>
      <c r="J80" s="25"/>
      <c r="K80" s="25"/>
    </row>
    <row r="81" customFormat="false" ht="6" hidden="false" customHeight="true" outlineLevel="0" collapsed="false">
      <c r="A81" s="21"/>
    </row>
  </sheetData>
  <mergeCells count="15">
    <mergeCell ref="A1:K1"/>
    <mergeCell ref="A3:A7"/>
    <mergeCell ref="B3:B7"/>
    <mergeCell ref="C3:K3"/>
    <mergeCell ref="C4:C7"/>
    <mergeCell ref="D4:E5"/>
    <mergeCell ref="F4:K4"/>
    <mergeCell ref="F5:H5"/>
    <mergeCell ref="I5:K5"/>
    <mergeCell ref="D6:D7"/>
    <mergeCell ref="E6:E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3:53Z</dcterms:created>
  <dc:creator>AEPS95</dc:creator>
  <dc:description/>
  <dc:language>en-US</dc:language>
  <cp:lastModifiedBy>Daniel Mello Pinho - DATAPREVRJ</cp:lastModifiedBy>
  <cp:lastPrinted>2013-01-29T14:56:03Z</cp:lastPrinted>
  <dcterms:modified xsi:type="dcterms:W3CDTF">2015-03-16T17:29:39Z</dcterms:modified>
  <cp:revision>0</cp:revision>
  <dc:subject>CONCEDIDOS</dc:subject>
  <dc:title>A.4 - Quantidade de benefícios concedidos por sexo do segurado, segundo grupos de idade na DIB - 1993/95</dc:title>
</cp:coreProperties>
</file>