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SA_02" sheetId="1" state="visible" r:id="rId2"/>
  </sheets>
  <definedNames>
    <definedName function="false" hidden="false" name="CID_CAB" vbProcedure="false">14SA_02!$E$6</definedName>
    <definedName function="false" hidden="false" name="pag1" vbProcedure="false">14SA_02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A.2 - Valor de benefícios concedidos, por clientela, segundo os grupos de espécies - 2012/2014</t>
  </si>
  <si>
    <t xml:space="preserve">GRUPOS DE ESPÉCIES</t>
  </si>
  <si>
    <t xml:space="preserve">VALOR DE BENEFÍCIOS CONCEDI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6" customFormat="true" ht="12.6" hidden="false" customHeight="true" outlineLevel="0" collapsed="false">
      <c r="A4" s="4"/>
      <c r="B4" s="7" t="s">
        <v>3</v>
      </c>
      <c r="C4" s="7"/>
      <c r="D4" s="7"/>
      <c r="E4" s="5" t="s">
        <v>4</v>
      </c>
      <c r="F4" s="5"/>
      <c r="G4" s="5"/>
      <c r="H4" s="5"/>
      <c r="I4" s="5"/>
      <c r="J4" s="5"/>
    </row>
    <row r="5" s="6" customFormat="true" ht="12.6" hidden="false" customHeight="true" outlineLevel="0" collapsed="false">
      <c r="A5" s="4"/>
      <c r="B5" s="7"/>
      <c r="C5" s="7"/>
      <c r="D5" s="7"/>
      <c r="E5" s="5" t="s">
        <v>5</v>
      </c>
      <c r="F5" s="5"/>
      <c r="G5" s="5"/>
      <c r="H5" s="8" t="s">
        <v>6</v>
      </c>
      <c r="I5" s="8"/>
      <c r="J5" s="8"/>
    </row>
    <row r="6" s="6" customFormat="true" ht="12.6" hidden="false" customHeight="true" outlineLevel="0" collapsed="false">
      <c r="A6" s="4"/>
      <c r="B6" s="9" t="n">
        <v>2012</v>
      </c>
      <c r="C6" s="9" t="n">
        <v>2013</v>
      </c>
      <c r="D6" s="9" t="n">
        <v>2014</v>
      </c>
      <c r="E6" s="9" t="n">
        <v>2012</v>
      </c>
      <c r="F6" s="9" t="n">
        <v>2013</v>
      </c>
      <c r="G6" s="9" t="n">
        <v>2014</v>
      </c>
      <c r="H6" s="9" t="n">
        <v>2012</v>
      </c>
      <c r="I6" s="9" t="n">
        <v>2013</v>
      </c>
      <c r="J6" s="10" t="n">
        <v>2014</v>
      </c>
    </row>
    <row r="7" s="6" customFormat="true" ht="11.1" hidden="false" customHeight="true" outlineLevel="0" collapsed="false">
      <c r="A7" s="11" t="s">
        <v>7</v>
      </c>
      <c r="B7" s="12" t="n">
        <f aca="false">B10+B44+B56</f>
        <v>4532732.38608</v>
      </c>
      <c r="C7" s="12" t="n">
        <f aca="false">C10+C44+C56</f>
        <v>5142736.65494</v>
      </c>
      <c r="D7" s="12" t="n">
        <f aca="false">D10+D44+D56</f>
        <v>5485224.49492</v>
      </c>
      <c r="E7" s="12" t="n">
        <f aca="false">E10+E44+E56</f>
        <v>3887993.38109</v>
      </c>
      <c r="F7" s="12" t="n">
        <f aca="false">F10+F44+F56</f>
        <v>4438965.29117</v>
      </c>
      <c r="G7" s="12" t="n">
        <f aca="false">G10+G44+G56</f>
        <v>4763421.96216</v>
      </c>
      <c r="H7" s="12" t="n">
        <f aca="false">H10+H44+H56</f>
        <v>644739.00499</v>
      </c>
      <c r="I7" s="12" t="n">
        <f aca="false">I10+I44+I56</f>
        <v>703771.36377</v>
      </c>
      <c r="J7" s="12" t="n">
        <f aca="false">J10+J44+J56</f>
        <v>721802.53276</v>
      </c>
    </row>
    <row r="8" s="6" customFormat="true" ht="13.3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13.35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3"/>
      <c r="J9" s="13"/>
    </row>
    <row r="10" s="6" customFormat="true" ht="13.9" hidden="false" customHeight="true" outlineLevel="0" collapsed="false">
      <c r="A10" s="11" t="s">
        <v>8</v>
      </c>
      <c r="B10" s="12" t="n">
        <v>4327514.93204</v>
      </c>
      <c r="C10" s="12" t="n">
        <v>4900654.77627</v>
      </c>
      <c r="D10" s="12" t="n">
        <v>5235465.18631</v>
      </c>
      <c r="E10" s="12" t="n">
        <v>3682775.92705</v>
      </c>
      <c r="F10" s="12" t="n">
        <v>4196883.4125</v>
      </c>
      <c r="G10" s="12" t="n">
        <v>4513662.65355</v>
      </c>
      <c r="H10" s="12" t="n">
        <v>644739.00499</v>
      </c>
      <c r="I10" s="12" t="n">
        <v>703771.36377</v>
      </c>
      <c r="J10" s="12" t="n">
        <v>721802.53276</v>
      </c>
    </row>
    <row r="11" s="6" customFormat="true" ht="13.3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</row>
    <row r="12" s="6" customFormat="true" ht="13.9" hidden="false" customHeight="true" outlineLevel="0" collapsed="false">
      <c r="A12" s="11" t="s">
        <v>9</v>
      </c>
      <c r="B12" s="12" t="n">
        <v>3989430.26704</v>
      </c>
      <c r="C12" s="12" t="n">
        <v>4529774.76332</v>
      </c>
      <c r="D12" s="12" t="n">
        <v>4866666.29579</v>
      </c>
      <c r="E12" s="12" t="n">
        <v>3357355.27015</v>
      </c>
      <c r="F12" s="12" t="n">
        <v>3839627.92668</v>
      </c>
      <c r="G12" s="12" t="n">
        <v>4157513.94089</v>
      </c>
      <c r="H12" s="12" t="n">
        <v>632074.99689</v>
      </c>
      <c r="I12" s="12" t="n">
        <v>690146.83664</v>
      </c>
      <c r="J12" s="12" t="n">
        <v>709152.3549</v>
      </c>
    </row>
    <row r="13" s="6" customFormat="true" ht="13.35" hidden="false" customHeight="true" outlineLevel="0" collapsed="false">
      <c r="A13" s="1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3.9" hidden="false" customHeight="true" outlineLevel="0" collapsed="false">
      <c r="A14" s="14" t="s">
        <v>10</v>
      </c>
      <c r="B14" s="15" t="n">
        <v>1084544.35727</v>
      </c>
      <c r="C14" s="15" t="n">
        <v>1242485.48594</v>
      </c>
      <c r="D14" s="15" t="n">
        <v>1315522.41576</v>
      </c>
      <c r="E14" s="15" t="n">
        <v>849243.29337</v>
      </c>
      <c r="F14" s="15" t="n">
        <v>979548.78351</v>
      </c>
      <c r="G14" s="15" t="n">
        <v>1049450.66473</v>
      </c>
      <c r="H14" s="15" t="n">
        <v>235301.0639</v>
      </c>
      <c r="I14" s="15" t="n">
        <v>262936.70243</v>
      </c>
      <c r="J14" s="15" t="n">
        <v>266071.75103</v>
      </c>
    </row>
    <row r="15" customFormat="false" ht="13.9" hidden="false" customHeight="true" outlineLevel="0" collapsed="false">
      <c r="A15" s="14" t="s">
        <v>11</v>
      </c>
      <c r="B15" s="15" t="n">
        <v>445677.05476</v>
      </c>
      <c r="C15" s="15" t="n">
        <v>512894.11485</v>
      </c>
      <c r="D15" s="15" t="n">
        <v>547816.32333</v>
      </c>
      <c r="E15" s="15" t="n">
        <v>444776.62802</v>
      </c>
      <c r="F15" s="15" t="n">
        <v>511780.61465</v>
      </c>
      <c r="G15" s="15" t="n">
        <v>546618.48243</v>
      </c>
      <c r="H15" s="15" t="n">
        <v>900.42674</v>
      </c>
      <c r="I15" s="15" t="n">
        <v>1113.5002</v>
      </c>
      <c r="J15" s="15" t="n">
        <v>1197.8409</v>
      </c>
    </row>
    <row r="16" customFormat="false" ht="13.9" hidden="false" customHeight="true" outlineLevel="0" collapsed="false">
      <c r="A16" s="14" t="s">
        <v>12</v>
      </c>
      <c r="B16" s="15" t="n">
        <v>451341.75154</v>
      </c>
      <c r="C16" s="15" t="n">
        <v>519523.63616</v>
      </c>
      <c r="D16" s="15" t="n">
        <v>552237.73272</v>
      </c>
      <c r="E16" s="15" t="n">
        <v>231857.56149</v>
      </c>
      <c r="F16" s="15" t="n">
        <v>275825.54787</v>
      </c>
      <c r="G16" s="15" t="n">
        <v>306907.87116</v>
      </c>
      <c r="H16" s="15" t="n">
        <v>219484.19005</v>
      </c>
      <c r="I16" s="15" t="n">
        <v>243698.08829</v>
      </c>
      <c r="J16" s="15" t="n">
        <v>245329.86156</v>
      </c>
    </row>
    <row r="17" customFormat="false" ht="13.9" hidden="false" customHeight="true" outlineLevel="0" collapsed="false">
      <c r="A17" s="14" t="s">
        <v>13</v>
      </c>
      <c r="B17" s="15" t="n">
        <v>187525.55097</v>
      </c>
      <c r="C17" s="15" t="n">
        <v>210067.73493</v>
      </c>
      <c r="D17" s="15" t="n">
        <v>215468.35971</v>
      </c>
      <c r="E17" s="15" t="n">
        <v>172609.10386</v>
      </c>
      <c r="F17" s="15" t="n">
        <v>191942.62099</v>
      </c>
      <c r="G17" s="15" t="n">
        <v>195924.31114</v>
      </c>
      <c r="H17" s="15" t="n">
        <v>14916.44711</v>
      </c>
      <c r="I17" s="15" t="n">
        <v>18125.11394</v>
      </c>
      <c r="J17" s="15" t="n">
        <v>19544.04857</v>
      </c>
    </row>
    <row r="18" customFormat="false" ht="13.3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3.9" hidden="false" customHeight="true" outlineLevel="0" collapsed="false">
      <c r="A19" s="14" t="s">
        <v>14</v>
      </c>
      <c r="B19" s="15" t="n">
        <v>383645.18952</v>
      </c>
      <c r="C19" s="15" t="n">
        <v>428955.42814</v>
      </c>
      <c r="D19" s="15" t="n">
        <v>451890.50213</v>
      </c>
      <c r="E19" s="15" t="n">
        <v>299282.3051</v>
      </c>
      <c r="F19" s="15" t="n">
        <v>333616.27646</v>
      </c>
      <c r="G19" s="15" t="n">
        <v>353010.94063</v>
      </c>
      <c r="H19" s="15" t="n">
        <v>84362.88442</v>
      </c>
      <c r="I19" s="15" t="n">
        <v>95339.15168</v>
      </c>
      <c r="J19" s="15" t="n">
        <v>98879.5615</v>
      </c>
    </row>
    <row r="20" customFormat="false" ht="13.35" hidden="false" customHeight="tru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3.9" hidden="false" customHeight="true" outlineLevel="0" collapsed="false">
      <c r="A21" s="14" t="s">
        <v>15</v>
      </c>
      <c r="B21" s="15" t="n">
        <v>2096297.09758</v>
      </c>
      <c r="C21" s="15" t="n">
        <v>2384590.22657</v>
      </c>
      <c r="D21" s="15" t="n">
        <v>2601873.82407</v>
      </c>
      <c r="E21" s="15" t="n">
        <v>1960949.77718</v>
      </c>
      <c r="F21" s="15" t="n">
        <v>2240901.17676</v>
      </c>
      <c r="G21" s="15" t="n">
        <v>2443506.55646</v>
      </c>
      <c r="H21" s="15" t="n">
        <v>135347.3204</v>
      </c>
      <c r="I21" s="15" t="n">
        <v>143689.04981</v>
      </c>
      <c r="J21" s="15" t="n">
        <v>158367.26761</v>
      </c>
    </row>
    <row r="22" customFormat="false" ht="13.9" hidden="false" customHeight="true" outlineLevel="0" collapsed="false">
      <c r="A22" s="14" t="s">
        <v>16</v>
      </c>
      <c r="B22" s="15" t="n">
        <v>2074342.78045</v>
      </c>
      <c r="C22" s="15" t="n">
        <v>2358465.77025</v>
      </c>
      <c r="D22" s="15" t="n">
        <v>2574725.41568</v>
      </c>
      <c r="E22" s="15" t="n">
        <v>1940495.49947</v>
      </c>
      <c r="F22" s="15" t="n">
        <v>2216550.1828</v>
      </c>
      <c r="G22" s="15" t="n">
        <v>2418224.42135</v>
      </c>
      <c r="H22" s="15" t="n">
        <v>133847.28098</v>
      </c>
      <c r="I22" s="15" t="n">
        <v>141915.58745</v>
      </c>
      <c r="J22" s="15" t="n">
        <v>156500.99433</v>
      </c>
    </row>
    <row r="23" customFormat="false" ht="13.9" hidden="false" customHeight="true" outlineLevel="0" collapsed="false">
      <c r="A23" s="14" t="s">
        <v>17</v>
      </c>
      <c r="B23" s="15" t="n">
        <v>17857.35991</v>
      </c>
      <c r="C23" s="15" t="n">
        <v>20810.16407</v>
      </c>
      <c r="D23" s="15" t="n">
        <v>21074.50286</v>
      </c>
      <c r="E23" s="15" t="n">
        <v>16851.10129</v>
      </c>
      <c r="F23" s="15" t="n">
        <v>19679.07644</v>
      </c>
      <c r="G23" s="15" t="n">
        <v>19915.38116</v>
      </c>
      <c r="H23" s="15" t="n">
        <v>1006.25862</v>
      </c>
      <c r="I23" s="15" t="n">
        <v>1131.08763</v>
      </c>
      <c r="J23" s="15" t="n">
        <v>1159.1217</v>
      </c>
    </row>
    <row r="24" customFormat="false" ht="13.9" hidden="false" customHeight="true" outlineLevel="0" collapsed="false">
      <c r="A24" s="14" t="s">
        <v>18</v>
      </c>
      <c r="B24" s="15" t="n">
        <v>4096.95722</v>
      </c>
      <c r="C24" s="15" t="n">
        <v>5314.29225</v>
      </c>
      <c r="D24" s="15" t="n">
        <v>6073.90553</v>
      </c>
      <c r="E24" s="15" t="n">
        <v>3603.17642</v>
      </c>
      <c r="F24" s="15" t="n">
        <v>4671.91752</v>
      </c>
      <c r="G24" s="15" t="n">
        <v>5366.75395</v>
      </c>
      <c r="H24" s="15" t="n">
        <v>493.7808</v>
      </c>
      <c r="I24" s="15" t="n">
        <v>642.37473</v>
      </c>
      <c r="J24" s="15" t="n">
        <v>707.15158</v>
      </c>
    </row>
    <row r="25" customFormat="false" ht="13.3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3.9" hidden="false" customHeight="true" outlineLevel="0" collapsed="false">
      <c r="A26" s="14" t="s">
        <v>19</v>
      </c>
      <c r="B26" s="15" t="n">
        <v>424942.37867</v>
      </c>
      <c r="C26" s="15" t="n">
        <v>473742.09785</v>
      </c>
      <c r="D26" s="15" t="n">
        <v>497378.97898</v>
      </c>
      <c r="E26" s="15" t="n">
        <v>247878.6505</v>
      </c>
      <c r="F26" s="15" t="n">
        <v>285560.16513</v>
      </c>
      <c r="G26" s="15" t="n">
        <v>311545.20422</v>
      </c>
      <c r="H26" s="15" t="n">
        <v>177063.72817</v>
      </c>
      <c r="I26" s="15" t="n">
        <v>188181.93272</v>
      </c>
      <c r="J26" s="15" t="n">
        <v>185833.77476</v>
      </c>
    </row>
    <row r="27" customFormat="false" ht="13.3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3.9" hidden="false" customHeight="true" outlineLevel="0" collapsed="false">
      <c r="A28" s="14" t="s">
        <v>20</v>
      </c>
      <c r="B28" s="15" t="n">
        <v>1.244</v>
      </c>
      <c r="C28" s="15" t="n">
        <v>1.52482</v>
      </c>
      <c r="D28" s="15" t="n">
        <v>0.57485</v>
      </c>
      <c r="E28" s="15" t="n">
        <v>1.244</v>
      </c>
      <c r="F28" s="15" t="n">
        <v>1.52482</v>
      </c>
      <c r="G28" s="15" t="n">
        <v>0.57485</v>
      </c>
      <c r="H28" s="15" t="n">
        <v>0</v>
      </c>
      <c r="I28" s="15" t="n">
        <v>0</v>
      </c>
      <c r="J28" s="15" t="n">
        <v>0</v>
      </c>
    </row>
    <row r="29" customFormat="false" ht="13.9" hidden="false" customHeight="true" outlineLevel="0" collapsed="false">
      <c r="A29" s="14" t="s">
        <v>21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</row>
    <row r="30" customFormat="false" ht="13.9" hidden="false" customHeight="true" outlineLevel="0" collapsed="false">
      <c r="A30" s="14" t="s">
        <v>22</v>
      </c>
      <c r="B30" s="15" t="n">
        <v>1.244</v>
      </c>
      <c r="C30" s="15" t="n">
        <v>1.52482</v>
      </c>
      <c r="D30" s="15" t="n">
        <v>0.57485</v>
      </c>
      <c r="E30" s="15" t="n">
        <v>1.244</v>
      </c>
      <c r="F30" s="15" t="n">
        <v>1.52482</v>
      </c>
      <c r="G30" s="15" t="n">
        <v>0.57485</v>
      </c>
      <c r="H30" s="15" t="n">
        <v>0</v>
      </c>
      <c r="I30" s="15" t="n">
        <v>0</v>
      </c>
      <c r="J30" s="15" t="n">
        <v>0</v>
      </c>
    </row>
    <row r="31" customFormat="false" ht="13.9" hidden="false" customHeight="true" outlineLevel="0" collapsed="false">
      <c r="A31" s="14" t="s">
        <v>23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</row>
    <row r="32" customFormat="false" ht="13.3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3.9" hidden="false" customHeight="true" outlineLevel="0" collapsed="false">
      <c r="A33" s="11" t="s">
        <v>24</v>
      </c>
      <c r="B33" s="12" t="n">
        <v>338084.665</v>
      </c>
      <c r="C33" s="12" t="n">
        <v>370880.01295</v>
      </c>
      <c r="D33" s="12" t="n">
        <v>368798.89052</v>
      </c>
      <c r="E33" s="12" t="n">
        <v>325420.6569</v>
      </c>
      <c r="F33" s="12" t="n">
        <v>357255.48582</v>
      </c>
      <c r="G33" s="12" t="n">
        <v>356148.71266</v>
      </c>
      <c r="H33" s="12" t="n">
        <v>12664.0081</v>
      </c>
      <c r="I33" s="12" t="n">
        <v>13624.52713</v>
      </c>
      <c r="J33" s="12" t="n">
        <v>12650.17786</v>
      </c>
    </row>
    <row r="34" customFormat="false" ht="13.35" hidden="false" customHeight="tru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.9" hidden="false" customHeight="true" outlineLevel="0" collapsed="false">
      <c r="A35" s="14" t="s">
        <v>25</v>
      </c>
      <c r="B35" s="15" t="n">
        <v>14301.36168</v>
      </c>
      <c r="C35" s="15" t="n">
        <v>15571.81966</v>
      </c>
      <c r="D35" s="15" t="n">
        <v>15160.61638</v>
      </c>
      <c r="E35" s="15" t="n">
        <v>13809.33547</v>
      </c>
      <c r="F35" s="15" t="n">
        <v>15047.69002</v>
      </c>
      <c r="G35" s="15" t="n">
        <v>14616.94835</v>
      </c>
      <c r="H35" s="15" t="n">
        <v>492.02621</v>
      </c>
      <c r="I35" s="15" t="n">
        <v>524.12964</v>
      </c>
      <c r="J35" s="15" t="n">
        <v>543.66803</v>
      </c>
    </row>
    <row r="36" customFormat="false" ht="13.3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3.9" hidden="false" customHeight="true" outlineLevel="0" collapsed="false">
      <c r="A37" s="14" t="s">
        <v>14</v>
      </c>
      <c r="B37" s="15" t="n">
        <v>834.38886</v>
      </c>
      <c r="C37" s="15" t="n">
        <v>735.83378</v>
      </c>
      <c r="D37" s="15" t="n">
        <v>627.59872</v>
      </c>
      <c r="E37" s="15" t="n">
        <v>819.41426</v>
      </c>
      <c r="F37" s="15" t="n">
        <v>726.92488</v>
      </c>
      <c r="G37" s="15" t="n">
        <v>615.05762</v>
      </c>
      <c r="H37" s="15" t="n">
        <v>14.9746</v>
      </c>
      <c r="I37" s="15" t="n">
        <v>8.9089</v>
      </c>
      <c r="J37" s="15" t="n">
        <v>12.5411</v>
      </c>
    </row>
    <row r="38" customFormat="false" ht="13.3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3.9" hidden="false" customHeight="true" outlineLevel="0" collapsed="false">
      <c r="A39" s="14" t="s">
        <v>15</v>
      </c>
      <c r="B39" s="15" t="n">
        <v>322948.91446</v>
      </c>
      <c r="C39" s="15" t="n">
        <v>354572.35951</v>
      </c>
      <c r="D39" s="15" t="n">
        <v>353010.67542</v>
      </c>
      <c r="E39" s="15" t="n">
        <v>310791.90717</v>
      </c>
      <c r="F39" s="15" t="n">
        <v>341480.87092</v>
      </c>
      <c r="G39" s="15" t="n">
        <v>340916.70669</v>
      </c>
      <c r="H39" s="15" t="n">
        <v>12157.00729</v>
      </c>
      <c r="I39" s="15" t="n">
        <v>13091.48859</v>
      </c>
      <c r="J39" s="15" t="n">
        <v>12093.96873</v>
      </c>
    </row>
    <row r="40" customFormat="false" ht="13.9" hidden="false" customHeight="true" outlineLevel="0" collapsed="false">
      <c r="A40" s="14" t="s">
        <v>16</v>
      </c>
      <c r="B40" s="15" t="n">
        <v>309575.51532</v>
      </c>
      <c r="C40" s="15" t="n">
        <v>334822.2711</v>
      </c>
      <c r="D40" s="15" t="n">
        <v>333601.5326</v>
      </c>
      <c r="E40" s="15" t="n">
        <v>297616.94332</v>
      </c>
      <c r="F40" s="15" t="n">
        <v>321988.0751</v>
      </c>
      <c r="G40" s="15" t="n">
        <v>321740.86816</v>
      </c>
      <c r="H40" s="15" t="n">
        <v>11958.572</v>
      </c>
      <c r="I40" s="15" t="n">
        <v>12834.196</v>
      </c>
      <c r="J40" s="15" t="n">
        <v>11860.66444</v>
      </c>
    </row>
    <row r="41" customFormat="false" ht="13.9" hidden="false" customHeight="true" outlineLevel="0" collapsed="false">
      <c r="A41" s="14" t="s">
        <v>18</v>
      </c>
      <c r="B41" s="15" t="n">
        <v>13333.55785</v>
      </c>
      <c r="C41" s="15" t="n">
        <v>19682.17548</v>
      </c>
      <c r="D41" s="15" t="n">
        <v>19349.31719</v>
      </c>
      <c r="E41" s="15" t="n">
        <v>13135.12256</v>
      </c>
      <c r="F41" s="15" t="n">
        <v>19424.88289</v>
      </c>
      <c r="G41" s="15" t="n">
        <v>19116.0129</v>
      </c>
      <c r="H41" s="15" t="n">
        <v>198.43529</v>
      </c>
      <c r="I41" s="15" t="n">
        <v>257.29259</v>
      </c>
      <c r="J41" s="15" t="n">
        <v>233.30429</v>
      </c>
    </row>
    <row r="42" customFormat="false" ht="13.9" hidden="false" customHeight="true" outlineLevel="0" collapsed="false">
      <c r="A42" s="17" t="s">
        <v>26</v>
      </c>
      <c r="B42" s="15" t="n">
        <v>39.84129</v>
      </c>
      <c r="C42" s="15" t="n">
        <v>67.91293</v>
      </c>
      <c r="D42" s="15" t="n">
        <v>59.82563</v>
      </c>
      <c r="E42" s="15" t="n">
        <v>39.84129</v>
      </c>
      <c r="F42" s="15" t="n">
        <v>67.91293</v>
      </c>
      <c r="G42" s="15" t="n">
        <v>59.82563</v>
      </c>
      <c r="H42" s="15" t="n">
        <v>0</v>
      </c>
      <c r="I42" s="15" t="n">
        <v>0</v>
      </c>
      <c r="J42" s="15" t="n">
        <v>0</v>
      </c>
    </row>
    <row r="43" customFormat="false" ht="13.35" hidden="false" customHeight="true" outlineLevel="0" collapsed="false">
      <c r="A43" s="14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3.9" hidden="false" customHeight="true" outlineLevel="0" collapsed="false">
      <c r="A44" s="11" t="s">
        <v>27</v>
      </c>
      <c r="B44" s="12" t="n">
        <v>203887.55756</v>
      </c>
      <c r="C44" s="12" t="n">
        <v>241171.00095</v>
      </c>
      <c r="D44" s="12" t="n">
        <v>249230.10107</v>
      </c>
      <c r="E44" s="12" t="n">
        <v>203887.55756</v>
      </c>
      <c r="F44" s="12" t="n">
        <v>241171.00095</v>
      </c>
      <c r="G44" s="12" t="n">
        <v>249230.10107</v>
      </c>
      <c r="H44" s="12" t="n">
        <v>0</v>
      </c>
      <c r="I44" s="12" t="n">
        <v>0</v>
      </c>
      <c r="J44" s="12" t="n">
        <v>0</v>
      </c>
    </row>
    <row r="45" customFormat="false" ht="13.5" hidden="false" customHeight="true" outlineLevel="0" collapsed="false">
      <c r="A45" s="14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3.9" hidden="false" customHeight="true" outlineLevel="0" collapsed="false">
      <c r="A46" s="14" t="s">
        <v>28</v>
      </c>
      <c r="B46" s="15" t="n">
        <v>203419.25376</v>
      </c>
      <c r="C46" s="15" t="n">
        <v>240705.59815</v>
      </c>
      <c r="D46" s="15" t="n">
        <v>248766.10907</v>
      </c>
      <c r="E46" s="15" t="n">
        <v>203419.25376</v>
      </c>
      <c r="F46" s="15" t="n">
        <v>240705.59815</v>
      </c>
      <c r="G46" s="15" t="n">
        <v>248766.10907</v>
      </c>
      <c r="H46" s="15" t="n">
        <v>0</v>
      </c>
      <c r="I46" s="15" t="n">
        <v>0</v>
      </c>
      <c r="J46" s="15" t="n">
        <v>0</v>
      </c>
    </row>
    <row r="47" customFormat="false" ht="13.9" hidden="false" customHeight="true" outlineLevel="0" collapsed="false">
      <c r="A47" s="14" t="s">
        <v>29</v>
      </c>
      <c r="B47" s="15" t="n">
        <v>108239.01247</v>
      </c>
      <c r="C47" s="15" t="n">
        <v>126076.96996</v>
      </c>
      <c r="D47" s="15" t="n">
        <v>132815.55272</v>
      </c>
      <c r="E47" s="15" t="n">
        <v>108239.01247</v>
      </c>
      <c r="F47" s="15" t="n">
        <v>126076.96996</v>
      </c>
      <c r="G47" s="15" t="n">
        <v>132815.55272</v>
      </c>
      <c r="H47" s="15" t="n">
        <v>0</v>
      </c>
      <c r="I47" s="15" t="n">
        <v>0</v>
      </c>
      <c r="J47" s="15" t="n">
        <v>0</v>
      </c>
    </row>
    <row r="48" customFormat="false" ht="13.9" hidden="false" customHeight="true" outlineLevel="0" collapsed="false">
      <c r="A48" s="14" t="s">
        <v>30</v>
      </c>
      <c r="B48" s="15" t="n">
        <v>95180.24129</v>
      </c>
      <c r="C48" s="15" t="n">
        <v>114628.62819</v>
      </c>
      <c r="D48" s="15" t="n">
        <v>115950.55635</v>
      </c>
      <c r="E48" s="15" t="n">
        <v>95180.24129</v>
      </c>
      <c r="F48" s="15" t="n">
        <v>114628.62819</v>
      </c>
      <c r="G48" s="15" t="n">
        <v>115950.55635</v>
      </c>
      <c r="H48" s="15" t="n">
        <v>0</v>
      </c>
      <c r="I48" s="15" t="n">
        <v>0</v>
      </c>
      <c r="J48" s="15" t="n">
        <v>0</v>
      </c>
    </row>
    <row r="49" customFormat="false" ht="13.35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3.9" hidden="false" customHeight="true" outlineLevel="0" collapsed="false">
      <c r="A50" s="14" t="s">
        <v>31</v>
      </c>
      <c r="B50" s="15" t="n">
        <v>467.6818</v>
      </c>
      <c r="C50" s="15" t="n">
        <v>465.4028</v>
      </c>
      <c r="D50" s="15" t="n">
        <v>463.992</v>
      </c>
      <c r="E50" s="15" t="n">
        <v>467.6818</v>
      </c>
      <c r="F50" s="15" t="n">
        <v>465.4028</v>
      </c>
      <c r="G50" s="15" t="n">
        <v>463.992</v>
      </c>
      <c r="H50" s="15" t="n">
        <v>0</v>
      </c>
      <c r="I50" s="15" t="n">
        <v>0</v>
      </c>
      <c r="J50" s="15" t="n">
        <v>0</v>
      </c>
    </row>
    <row r="51" customFormat="false" ht="13.5" hidden="false" customHeight="tru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3.9" hidden="false" customHeight="true" outlineLevel="0" collapsed="false">
      <c r="A52" s="14" t="s">
        <v>32</v>
      </c>
      <c r="B52" s="15" t="n">
        <v>0.622</v>
      </c>
      <c r="C52" s="15" t="n">
        <v>0</v>
      </c>
      <c r="D52" s="15" t="n">
        <v>0</v>
      </c>
      <c r="E52" s="15" t="n">
        <v>0.622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</row>
    <row r="53" customFormat="false" ht="13.9" hidden="false" customHeight="true" outlineLevel="0" collapsed="false">
      <c r="A53" s="14" t="s">
        <v>1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</row>
    <row r="54" customFormat="false" ht="13.9" hidden="false" customHeight="true" outlineLevel="0" collapsed="false">
      <c r="A54" s="14" t="s">
        <v>12</v>
      </c>
      <c r="B54" s="15" t="n">
        <v>0.622</v>
      </c>
      <c r="C54" s="15" t="n">
        <v>0</v>
      </c>
      <c r="D54" s="15" t="n">
        <v>0</v>
      </c>
      <c r="E54" s="15" t="n">
        <v>0.622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</row>
    <row r="55" customFormat="false" ht="13.5" hidden="false" customHeight="true" outlineLevel="0" collapsed="false">
      <c r="A55" s="14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3.9" hidden="false" customHeight="true" outlineLevel="0" collapsed="false">
      <c r="A56" s="11" t="s">
        <v>33</v>
      </c>
      <c r="B56" s="12" t="n">
        <v>1329.89648</v>
      </c>
      <c r="C56" s="12" t="n">
        <v>910.87772</v>
      </c>
      <c r="D56" s="12" t="n">
        <v>529.20754</v>
      </c>
      <c r="E56" s="12" t="n">
        <v>1329.89648</v>
      </c>
      <c r="F56" s="12" t="n">
        <v>910.87772</v>
      </c>
      <c r="G56" s="12" t="n">
        <v>529.20754</v>
      </c>
      <c r="H56" s="12" t="n">
        <v>0</v>
      </c>
      <c r="I56" s="12" t="n">
        <v>0</v>
      </c>
      <c r="J56" s="12" t="n">
        <v>0</v>
      </c>
    </row>
    <row r="57" s="21" customFormat="true" ht="4.5" hidden="false" customHeight="true" outlineLevel="0" collapsed="false">
      <c r="A57" s="18"/>
      <c r="B57" s="19"/>
      <c r="C57" s="20"/>
      <c r="D57" s="20"/>
      <c r="E57" s="19"/>
      <c r="F57" s="19"/>
      <c r="G57" s="19"/>
      <c r="H57" s="19"/>
      <c r="I57" s="19"/>
      <c r="J57" s="19"/>
    </row>
    <row r="58" s="21" customFormat="true" ht="9" hidden="false" customHeight="true" outlineLevel="0" collapsed="false">
      <c r="A58" s="22" t="s">
        <v>34</v>
      </c>
    </row>
    <row r="59" customFormat="false" ht="9" hidden="false" customHeight="true" outlineLevel="0" collapsed="false"/>
    <row r="60" customFormat="false" ht="9" hidden="false" customHeight="true" outlineLevel="0" collapsed="false">
      <c r="A60" s="23" t="s">
        <v>35</v>
      </c>
    </row>
  </sheetData>
  <mergeCells count="7">
    <mergeCell ref="A1:J1"/>
    <mergeCell ref="A3:A6"/>
    <mergeCell ref="B3:J3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6:39:30Z</dcterms:created>
  <dc:creator>AEPS95</dc:creator>
  <dc:description/>
  <dc:language>en-US</dc:language>
  <cp:lastModifiedBy>Daniel Mello Pinho - DATAPREVRJ</cp:lastModifiedBy>
  <cp:lastPrinted>2013-01-29T14:52:29Z</cp:lastPrinted>
  <dcterms:modified xsi:type="dcterms:W3CDTF">2015-03-13T19:46:11Z</dcterms:modified>
  <cp:revision>0</cp:revision>
  <dc:subject/>
  <dc:title/>
</cp:coreProperties>
</file>