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1" activeTab="1"/>
  </bookViews>
  <sheets>
    <sheet name="Proteção" sheetId="1" state="hidden" r:id="rId2"/>
    <sheet name="14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4C50_01!$H$9</definedName>
    <definedName function="false" hidden="false" name="pag1" vbProcedure="false">14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– 2011/2013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11-2013.</t>
  </si>
  <si>
    <t xml:space="preserve">NOTAS: 1. Parte dos dados da Região Norte foi desconsiderada, de forma que os dados fossem comparáveis àqueles anteriores a 2004, quando o IBGE não cobria a área rural da Região Norte (exceto Tocantins). </t>
  </si>
  <si>
    <t xml:space="preserve">               2. Exclusive ocupados com informação ignorada de contribuição para a Previdência Social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55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1</v>
      </c>
      <c r="C10" s="17" t="n">
        <v>59239761</v>
      </c>
      <c r="D10" s="17" t="n">
        <v>34057055</v>
      </c>
      <c r="E10" s="17" t="n">
        <v>25182706</v>
      </c>
      <c r="F10" s="17" t="n">
        <v>24718036</v>
      </c>
      <c r="G10" s="17" t="n">
        <v>13712332</v>
      </c>
      <c r="H10" s="17" t="n">
        <v>11005704</v>
      </c>
    </row>
    <row r="11" customFormat="false" ht="14.1" hidden="false" customHeight="true" outlineLevel="0" collapsed="false">
      <c r="A11" s="19" t="s">
        <v>23</v>
      </c>
      <c r="B11" s="16" t="n">
        <v>2012</v>
      </c>
      <c r="C11" s="17" t="n">
        <v>60604639</v>
      </c>
      <c r="D11" s="17" t="n">
        <v>34658824</v>
      </c>
      <c r="E11" s="17" t="n">
        <v>25945815</v>
      </c>
      <c r="F11" s="17" t="n">
        <v>24428139</v>
      </c>
      <c r="G11" s="17" t="n">
        <v>13604191</v>
      </c>
      <c r="H11" s="17" t="n">
        <v>10823948</v>
      </c>
    </row>
    <row r="12" customFormat="false" ht="14.1" hidden="false" customHeight="true" outlineLevel="0" collapsed="false">
      <c r="A12" s="20"/>
      <c r="B12" s="16" t="n">
        <v>2013</v>
      </c>
      <c r="C12" s="17" t="n">
        <v>62828818</v>
      </c>
      <c r="D12" s="17" t="n">
        <v>35561599</v>
      </c>
      <c r="E12" s="17" t="n">
        <v>27267219</v>
      </c>
      <c r="F12" s="17" t="n">
        <v>23820064</v>
      </c>
      <c r="G12" s="17" t="n">
        <v>13387944</v>
      </c>
      <c r="H12" s="17" t="n">
        <v>10432120</v>
      </c>
    </row>
    <row r="13" customFormat="false" ht="14.1" hidden="false" customHeight="true" outlineLevel="0" collapsed="false">
      <c r="B13" s="21"/>
      <c r="C13" s="22"/>
      <c r="D13" s="22"/>
      <c r="E13" s="22"/>
      <c r="F13" s="22"/>
      <c r="G13" s="22"/>
      <c r="H13" s="22"/>
    </row>
    <row r="14" customFormat="false" ht="14.1" hidden="false" customHeight="true" outlineLevel="0" collapsed="false">
      <c r="A14" s="23"/>
      <c r="B14" s="21" t="n">
        <v>2011</v>
      </c>
      <c r="C14" s="22" t="n">
        <v>35300743</v>
      </c>
      <c r="D14" s="22" t="n">
        <v>21805578</v>
      </c>
      <c r="E14" s="22" t="n">
        <v>13495165</v>
      </c>
      <c r="F14" s="22" t="n">
        <v>0</v>
      </c>
      <c r="G14" s="22" t="n">
        <v>0</v>
      </c>
      <c r="H14" s="22" t="n">
        <v>0</v>
      </c>
    </row>
    <row r="15" s="23" customFormat="true" ht="14.1" hidden="false" customHeight="true" outlineLevel="0" collapsed="false">
      <c r="A15" s="24" t="s">
        <v>24</v>
      </c>
      <c r="B15" s="21" t="n">
        <v>2012</v>
      </c>
      <c r="C15" s="22" t="n">
        <v>36228248</v>
      </c>
      <c r="D15" s="22" t="n">
        <v>22162418</v>
      </c>
      <c r="E15" s="22" t="n">
        <v>14065830</v>
      </c>
      <c r="F15" s="22" t="n">
        <v>0</v>
      </c>
      <c r="G15" s="22" t="n">
        <v>0</v>
      </c>
      <c r="H15" s="22" t="n">
        <v>0</v>
      </c>
    </row>
    <row r="16" customFormat="false" ht="14.1" hidden="false" customHeight="true" outlineLevel="0" collapsed="false">
      <c r="A16" s="25"/>
      <c r="B16" s="21" t="n">
        <v>2013</v>
      </c>
      <c r="C16" s="22" t="n">
        <v>37394695</v>
      </c>
      <c r="D16" s="22" t="n">
        <v>22724252</v>
      </c>
      <c r="E16" s="22" t="n">
        <v>14670443</v>
      </c>
      <c r="F16" s="22" t="n">
        <v>0</v>
      </c>
      <c r="G16" s="22" t="n">
        <v>0</v>
      </c>
      <c r="H16" s="22" t="n">
        <v>0</v>
      </c>
    </row>
    <row r="17" customFormat="false" ht="14.1" hidden="false" customHeight="true" outlineLevel="0" collapsed="false">
      <c r="A17" s="25"/>
      <c r="B17" s="21"/>
      <c r="C17" s="22"/>
      <c r="D17" s="22"/>
      <c r="E17" s="22"/>
      <c r="F17" s="22"/>
      <c r="G17" s="22"/>
      <c r="H17" s="22"/>
    </row>
    <row r="18" customFormat="false" ht="14.1" hidden="false" customHeight="true" outlineLevel="0" collapsed="false">
      <c r="A18" s="26"/>
      <c r="B18" s="21" t="n">
        <v>2011</v>
      </c>
      <c r="C18" s="22" t="n">
        <v>216854</v>
      </c>
      <c r="D18" s="22" t="n">
        <v>212078</v>
      </c>
      <c r="E18" s="22" t="n">
        <v>4776</v>
      </c>
      <c r="F18" s="22" t="n">
        <v>0</v>
      </c>
      <c r="G18" s="22" t="n">
        <v>0</v>
      </c>
      <c r="H18" s="22" t="n">
        <v>0</v>
      </c>
    </row>
    <row r="19" customFormat="false" ht="14.1" hidden="false" customHeight="true" outlineLevel="0" collapsed="false">
      <c r="A19" s="24" t="s">
        <v>25</v>
      </c>
      <c r="B19" s="21" t="n">
        <v>2012</v>
      </c>
      <c r="C19" s="22" t="n">
        <v>343085</v>
      </c>
      <c r="D19" s="22" t="n">
        <v>328051</v>
      </c>
      <c r="E19" s="22" t="n">
        <v>15034</v>
      </c>
      <c r="F19" s="22" t="n">
        <v>0</v>
      </c>
      <c r="G19" s="22" t="n">
        <v>0</v>
      </c>
      <c r="H19" s="22" t="n">
        <v>0</v>
      </c>
    </row>
    <row r="20" customFormat="false" ht="14.1" hidden="false" customHeight="true" outlineLevel="0" collapsed="false">
      <c r="A20" s="25"/>
      <c r="B20" s="21" t="n">
        <v>2013</v>
      </c>
      <c r="C20" s="22" t="n">
        <v>343132</v>
      </c>
      <c r="D20" s="22" t="n">
        <v>324827</v>
      </c>
      <c r="E20" s="22" t="n">
        <v>18305</v>
      </c>
      <c r="F20" s="22" t="n">
        <v>0</v>
      </c>
      <c r="G20" s="22" t="n">
        <v>0</v>
      </c>
      <c r="H20" s="22" t="n">
        <v>0</v>
      </c>
    </row>
    <row r="21" customFormat="false" ht="14.1" hidden="false" customHeight="true" outlineLevel="0" collapsed="false">
      <c r="A21" s="25"/>
      <c r="B21" s="21"/>
      <c r="C21" s="22"/>
      <c r="D21" s="22"/>
      <c r="E21" s="22"/>
      <c r="F21" s="22"/>
      <c r="G21" s="22"/>
      <c r="H21" s="22"/>
    </row>
    <row r="22" customFormat="false" ht="14.1" hidden="false" customHeight="true" outlineLevel="0" collapsed="false">
      <c r="A22" s="26"/>
      <c r="B22" s="9" t="n">
        <v>2011</v>
      </c>
      <c r="C22" s="22" t="n">
        <v>6058816</v>
      </c>
      <c r="D22" s="22" t="n">
        <v>2423126</v>
      </c>
      <c r="E22" s="22" t="n">
        <v>3635690</v>
      </c>
      <c r="F22" s="22" t="n">
        <v>0</v>
      </c>
      <c r="G22" s="22" t="n">
        <v>0</v>
      </c>
      <c r="H22" s="22" t="n">
        <v>0</v>
      </c>
    </row>
    <row r="23" customFormat="false" ht="14.1" hidden="false" customHeight="true" outlineLevel="0" collapsed="false">
      <c r="A23" s="24" t="s">
        <v>26</v>
      </c>
      <c r="B23" s="21" t="n">
        <v>2012</v>
      </c>
      <c r="C23" s="22" t="n">
        <v>6143473</v>
      </c>
      <c r="D23" s="22" t="n">
        <v>2346469</v>
      </c>
      <c r="E23" s="22" t="n">
        <v>3797004</v>
      </c>
      <c r="F23" s="22" t="n">
        <v>0</v>
      </c>
      <c r="G23" s="22" t="n">
        <v>0</v>
      </c>
      <c r="H23" s="22" t="n">
        <v>0</v>
      </c>
    </row>
    <row r="24" customFormat="false" ht="14.1" hidden="false" customHeight="true" outlineLevel="0" collapsed="false">
      <c r="A24" s="25"/>
      <c r="B24" s="21" t="n">
        <v>2013</v>
      </c>
      <c r="C24" s="22" t="n">
        <v>6319816</v>
      </c>
      <c r="D24" s="22" t="n">
        <v>2419272</v>
      </c>
      <c r="E24" s="22" t="n">
        <v>3900544</v>
      </c>
      <c r="F24" s="22" t="n">
        <v>0</v>
      </c>
      <c r="G24" s="22" t="n">
        <v>0</v>
      </c>
      <c r="H24" s="22" t="n">
        <v>0</v>
      </c>
    </row>
    <row r="25" customFormat="false" ht="14.1" hidden="false" customHeight="true" outlineLevel="0" collapsed="false">
      <c r="A25" s="24"/>
      <c r="B25" s="9"/>
      <c r="C25" s="22"/>
      <c r="D25" s="22"/>
      <c r="E25" s="22"/>
      <c r="F25" s="22"/>
      <c r="G25" s="22"/>
      <c r="H25" s="22"/>
    </row>
    <row r="26" customFormat="false" ht="14.1" hidden="false" customHeight="true" outlineLevel="0" collapsed="false">
      <c r="A26" s="26"/>
      <c r="B26" s="9" t="n">
        <v>2011</v>
      </c>
      <c r="C26" s="22" t="n">
        <v>4026446</v>
      </c>
      <c r="D26" s="22" t="n">
        <v>2525802</v>
      </c>
      <c r="E26" s="22" t="n">
        <v>1500644</v>
      </c>
      <c r="F26" s="22" t="n">
        <v>8668325</v>
      </c>
      <c r="G26" s="22" t="n">
        <v>5721096</v>
      </c>
      <c r="H26" s="22" t="n">
        <v>2947229</v>
      </c>
    </row>
    <row r="27" s="23" customFormat="true" ht="14.1" hidden="false" customHeight="true" outlineLevel="0" collapsed="false">
      <c r="A27" s="24" t="s">
        <v>27</v>
      </c>
      <c r="B27" s="21" t="n">
        <v>2012</v>
      </c>
      <c r="C27" s="22" t="n">
        <v>4205693</v>
      </c>
      <c r="D27" s="22" t="n">
        <v>2648157</v>
      </c>
      <c r="E27" s="22" t="n">
        <v>1557536</v>
      </c>
      <c r="F27" s="22" t="n">
        <v>8770000</v>
      </c>
      <c r="G27" s="22" t="n">
        <v>5722885</v>
      </c>
      <c r="H27" s="22" t="n">
        <v>3047115</v>
      </c>
    </row>
    <row r="28" customFormat="false" ht="14.1" hidden="false" customHeight="true" outlineLevel="0" collapsed="false">
      <c r="A28" s="25"/>
      <c r="B28" s="21" t="n">
        <v>2013</v>
      </c>
      <c r="C28" s="22" t="n">
        <v>4330560</v>
      </c>
      <c r="D28" s="22" t="n">
        <v>2630622</v>
      </c>
      <c r="E28" s="22" t="n">
        <v>1699938</v>
      </c>
      <c r="F28" s="22" t="n">
        <v>8605360</v>
      </c>
      <c r="G28" s="22" t="n">
        <v>5676577</v>
      </c>
      <c r="H28" s="22" t="n">
        <v>2928783</v>
      </c>
    </row>
    <row r="29" customFormat="false" ht="14.1" hidden="false" customHeight="true" outlineLevel="0" collapsed="false">
      <c r="A29" s="24"/>
      <c r="B29" s="9"/>
      <c r="C29" s="22"/>
      <c r="D29" s="22"/>
      <c r="E29" s="22"/>
      <c r="F29" s="22"/>
      <c r="G29" s="22"/>
      <c r="H29" s="22"/>
    </row>
    <row r="30" customFormat="false" ht="14.1" hidden="false" customHeight="true" outlineLevel="0" collapsed="false">
      <c r="A30" s="26"/>
      <c r="B30" s="9" t="n">
        <v>2011</v>
      </c>
      <c r="C30" s="22" t="n">
        <v>1960583</v>
      </c>
      <c r="D30" s="22" t="n">
        <v>215475</v>
      </c>
      <c r="E30" s="22" t="n">
        <v>1745108</v>
      </c>
      <c r="F30" s="22" t="n">
        <v>0</v>
      </c>
      <c r="G30" s="22" t="n">
        <v>0</v>
      </c>
      <c r="H30" s="22" t="n">
        <v>0</v>
      </c>
    </row>
    <row r="31" s="23" customFormat="true" ht="14.1" hidden="false" customHeight="true" outlineLevel="0" collapsed="false">
      <c r="A31" s="24" t="s">
        <v>28</v>
      </c>
      <c r="B31" s="21" t="n">
        <v>2012</v>
      </c>
      <c r="C31" s="22" t="n">
        <v>1815125</v>
      </c>
      <c r="D31" s="22" t="n">
        <v>224236</v>
      </c>
      <c r="E31" s="22" t="n">
        <v>1590889</v>
      </c>
      <c r="F31" s="22" t="n">
        <v>0</v>
      </c>
      <c r="G31" s="22" t="n">
        <v>0</v>
      </c>
      <c r="H31" s="22" t="n">
        <v>0</v>
      </c>
    </row>
    <row r="32" customFormat="false" ht="14.1" hidden="false" customHeight="true" outlineLevel="0" collapsed="false">
      <c r="A32" s="25"/>
      <c r="B32" s="21" t="n">
        <v>2013</v>
      </c>
      <c r="C32" s="22" t="n">
        <v>2002047</v>
      </c>
      <c r="D32" s="22" t="n">
        <v>183945</v>
      </c>
      <c r="E32" s="22" t="n">
        <v>1818102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24"/>
      <c r="B33" s="9"/>
      <c r="C33" s="22"/>
      <c r="D33" s="22"/>
      <c r="E33" s="22"/>
      <c r="F33" s="22"/>
      <c r="G33" s="22"/>
      <c r="H33" s="22"/>
    </row>
    <row r="34" customFormat="false" ht="14.1" hidden="false" customHeight="true" outlineLevel="0" collapsed="false">
      <c r="A34" s="26"/>
      <c r="B34" s="9" t="n">
        <v>2011</v>
      </c>
      <c r="C34" s="22" t="n">
        <v>475903</v>
      </c>
      <c r="D34" s="22" t="n">
        <v>30323</v>
      </c>
      <c r="E34" s="22" t="n">
        <v>445580</v>
      </c>
      <c r="F34" s="22" t="n">
        <v>3710647</v>
      </c>
      <c r="G34" s="22" t="n">
        <v>182200</v>
      </c>
      <c r="H34" s="22" t="n">
        <v>3528447</v>
      </c>
    </row>
    <row r="35" s="23" customFormat="true" ht="14.1" hidden="false" customHeight="true" outlineLevel="0" collapsed="false">
      <c r="A35" s="24" t="s">
        <v>29</v>
      </c>
      <c r="B35" s="21" t="n">
        <v>2012</v>
      </c>
      <c r="C35" s="22" t="n">
        <v>611144</v>
      </c>
      <c r="D35" s="22" t="n">
        <v>28641</v>
      </c>
      <c r="E35" s="22" t="n">
        <v>582503</v>
      </c>
      <c r="F35" s="22" t="n">
        <v>3449701</v>
      </c>
      <c r="G35" s="22" t="n">
        <v>158217</v>
      </c>
      <c r="H35" s="22" t="n">
        <v>3291484</v>
      </c>
    </row>
    <row r="36" customFormat="false" ht="14.1" hidden="false" customHeight="true" outlineLevel="0" collapsed="false">
      <c r="A36" s="25"/>
      <c r="B36" s="21" t="n">
        <v>2013</v>
      </c>
      <c r="C36" s="22" t="n">
        <v>617528</v>
      </c>
      <c r="D36" s="22" t="n">
        <v>37114</v>
      </c>
      <c r="E36" s="22" t="n">
        <v>580414</v>
      </c>
      <c r="F36" s="22" t="n">
        <v>3275716</v>
      </c>
      <c r="G36" s="22" t="n">
        <v>156364</v>
      </c>
      <c r="H36" s="22" t="n">
        <v>3119352</v>
      </c>
    </row>
    <row r="37" customFormat="false" ht="14.1" hidden="false" customHeight="true" outlineLevel="0" collapsed="false">
      <c r="A37" s="24"/>
      <c r="B37" s="9"/>
      <c r="C37" s="22"/>
      <c r="D37" s="22"/>
      <c r="E37" s="22"/>
      <c r="F37" s="22"/>
      <c r="G37" s="22"/>
      <c r="H37" s="22"/>
    </row>
    <row r="38" customFormat="false" ht="14.1" hidden="false" customHeight="true" outlineLevel="0" collapsed="false">
      <c r="A38" s="26"/>
      <c r="B38" s="9" t="n">
        <v>2011</v>
      </c>
      <c r="C38" s="22" t="n">
        <v>6217938</v>
      </c>
      <c r="D38" s="22" t="n">
        <v>4387133</v>
      </c>
      <c r="E38" s="22" t="n">
        <v>1830805</v>
      </c>
      <c r="F38" s="22" t="n">
        <v>10148209</v>
      </c>
      <c r="G38" s="22" t="n">
        <v>6659276</v>
      </c>
      <c r="H38" s="22" t="n">
        <v>3488933</v>
      </c>
    </row>
    <row r="39" s="23" customFormat="true" ht="14.1" hidden="false" customHeight="true" outlineLevel="0" collapsed="false">
      <c r="A39" s="24" t="s">
        <v>30</v>
      </c>
      <c r="B39" s="21" t="n">
        <v>2012</v>
      </c>
      <c r="C39" s="22" t="n">
        <v>6169028</v>
      </c>
      <c r="D39" s="22" t="n">
        <v>4300977</v>
      </c>
      <c r="E39" s="22" t="n">
        <v>1868051</v>
      </c>
      <c r="F39" s="22" t="n">
        <v>10065744</v>
      </c>
      <c r="G39" s="22" t="n">
        <v>6582060</v>
      </c>
      <c r="H39" s="22" t="n">
        <v>3483684</v>
      </c>
    </row>
    <row r="40" customFormat="false" ht="14.1" hidden="false" customHeight="true" outlineLevel="0" collapsed="false">
      <c r="A40" s="25"/>
      <c r="B40" s="21" t="n">
        <v>2013</v>
      </c>
      <c r="C40" s="22" t="n">
        <v>6434635</v>
      </c>
      <c r="D40" s="22" t="n">
        <v>4492862</v>
      </c>
      <c r="E40" s="22" t="n">
        <v>1941773</v>
      </c>
      <c r="F40" s="22" t="n">
        <v>9982240</v>
      </c>
      <c r="G40" s="22" t="n">
        <v>6495405</v>
      </c>
      <c r="H40" s="22" t="n">
        <v>3486835</v>
      </c>
    </row>
    <row r="41" customFormat="false" ht="14.1" hidden="false" customHeight="true" outlineLevel="0" collapsed="false">
      <c r="A41" s="24"/>
      <c r="B41" s="9"/>
      <c r="C41" s="22"/>
      <c r="D41" s="22"/>
      <c r="E41" s="22"/>
      <c r="F41" s="22"/>
      <c r="G41" s="22"/>
      <c r="H41" s="22"/>
    </row>
    <row r="42" customFormat="false" ht="13.5" hidden="false" customHeight="true" outlineLevel="0" collapsed="false">
      <c r="A42" s="26"/>
      <c r="B42" s="9" t="n">
        <v>2011</v>
      </c>
      <c r="C42" s="22" t="n">
        <v>1955880</v>
      </c>
      <c r="D42" s="22" t="n">
        <v>1345289</v>
      </c>
      <c r="E42" s="22" t="n">
        <v>610591</v>
      </c>
      <c r="F42" s="22" t="n">
        <v>807391</v>
      </c>
      <c r="G42" s="22" t="n">
        <v>594477</v>
      </c>
      <c r="H42" s="22" t="n">
        <v>212914</v>
      </c>
    </row>
    <row r="43" s="23" customFormat="true" ht="13.5" hidden="false" customHeight="true" outlineLevel="0" collapsed="false">
      <c r="A43" s="24" t="s">
        <v>31</v>
      </c>
      <c r="B43" s="21" t="n">
        <v>2012</v>
      </c>
      <c r="C43" s="22" t="n">
        <v>2201473</v>
      </c>
      <c r="D43" s="22" t="n">
        <v>1496432</v>
      </c>
      <c r="E43" s="22" t="n">
        <v>705041</v>
      </c>
      <c r="F43" s="22" t="n">
        <v>890545</v>
      </c>
      <c r="G43" s="22" t="n">
        <v>660262</v>
      </c>
      <c r="H43" s="22" t="n">
        <v>230283</v>
      </c>
    </row>
    <row r="44" customFormat="false" ht="13.5" hidden="false" customHeight="true" outlineLevel="0" collapsed="false">
      <c r="A44" s="25"/>
      <c r="B44" s="21" t="n">
        <v>2013</v>
      </c>
      <c r="C44" s="22" t="n">
        <v>2325874</v>
      </c>
      <c r="D44" s="22" t="n">
        <v>1586342</v>
      </c>
      <c r="E44" s="22" t="n">
        <v>739532</v>
      </c>
      <c r="F44" s="22" t="n">
        <v>823348</v>
      </c>
      <c r="G44" s="22" t="n">
        <v>609446</v>
      </c>
      <c r="H44" s="22" t="n">
        <v>213902</v>
      </c>
    </row>
    <row r="45" customFormat="false" ht="13.5" hidden="false" customHeight="true" outlineLevel="0" collapsed="false">
      <c r="A45" s="25"/>
      <c r="B45" s="9"/>
      <c r="C45" s="22"/>
      <c r="D45" s="22"/>
      <c r="E45" s="22"/>
      <c r="F45" s="22"/>
      <c r="G45" s="22"/>
      <c r="H45" s="22"/>
    </row>
    <row r="46" customFormat="false" ht="13.5" hidden="false" customHeight="true" outlineLevel="0" collapsed="false">
      <c r="A46" s="26"/>
      <c r="B46" s="9" t="n">
        <v>2011</v>
      </c>
      <c r="C46" s="22" t="n">
        <v>3026598</v>
      </c>
      <c r="D46" s="22" t="n">
        <v>1112251</v>
      </c>
      <c r="E46" s="22" t="n">
        <v>1914347</v>
      </c>
      <c r="F46" s="22" t="n">
        <v>1383464</v>
      </c>
      <c r="G46" s="22" t="n">
        <v>555283</v>
      </c>
      <c r="H46" s="22" t="n">
        <v>828181</v>
      </c>
    </row>
    <row r="47" customFormat="false" ht="13.5" hidden="false" customHeight="true" outlineLevel="0" collapsed="false">
      <c r="A47" s="24" t="s">
        <v>32</v>
      </c>
      <c r="B47" s="21" t="n">
        <v>2012</v>
      </c>
      <c r="C47" s="22" t="n">
        <v>2887370</v>
      </c>
      <c r="D47" s="22" t="n">
        <v>1123443</v>
      </c>
      <c r="E47" s="22" t="n">
        <v>1763927</v>
      </c>
      <c r="F47" s="22" t="n">
        <v>1252149</v>
      </c>
      <c r="G47" s="22" t="n">
        <v>480767</v>
      </c>
      <c r="H47" s="22" t="n">
        <v>771382</v>
      </c>
    </row>
    <row r="48" customFormat="false" ht="13.5" hidden="false" customHeight="true" outlineLevel="0" collapsed="false">
      <c r="A48" s="25"/>
      <c r="B48" s="21" t="n">
        <v>2013</v>
      </c>
      <c r="C48" s="22" t="n">
        <v>3060531</v>
      </c>
      <c r="D48" s="22" t="n">
        <v>1162363</v>
      </c>
      <c r="E48" s="22" t="n">
        <v>1898168</v>
      </c>
      <c r="F48" s="22" t="n">
        <v>1133400</v>
      </c>
      <c r="G48" s="22" t="n">
        <v>450152</v>
      </c>
      <c r="H48" s="22" t="n">
        <v>683248</v>
      </c>
    </row>
    <row r="49" customFormat="false" ht="13.5" hidden="false" customHeight="true" outlineLevel="0" collapsed="false">
      <c r="A49" s="25"/>
      <c r="B49" s="27"/>
      <c r="C49" s="22"/>
      <c r="D49" s="22"/>
      <c r="E49" s="22"/>
      <c r="F49" s="22"/>
      <c r="G49" s="22"/>
      <c r="H49" s="22"/>
    </row>
    <row r="50" customFormat="false" ht="13.5" hidden="false" customHeight="true" outlineLevel="0" collapsed="false">
      <c r="A50" s="26"/>
      <c r="B50" s="9" t="n">
        <v>2011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</row>
    <row r="51" customFormat="false" ht="13.5" hidden="false" customHeight="true" outlineLevel="0" collapsed="false">
      <c r="A51" s="24" t="s">
        <v>33</v>
      </c>
      <c r="B51" s="21" t="n">
        <v>2012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3.5" hidden="false" customHeight="true" outlineLevel="0" collapsed="false">
      <c r="A52" s="24"/>
      <c r="B52" s="21" t="n">
        <v>2013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4.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</row>
    <row r="54" customFormat="false" ht="4.5" hidden="true" customHeight="true" outlineLevel="0" collapsed="false">
      <c r="A54" s="30"/>
      <c r="B54" s="31"/>
      <c r="C54" s="31"/>
      <c r="D54" s="31"/>
      <c r="E54" s="31"/>
      <c r="F54" s="22" t="n">
        <v>0</v>
      </c>
      <c r="G54" s="31"/>
      <c r="H54" s="31"/>
    </row>
    <row r="55" customFormat="false" ht="9" hidden="false" customHeight="true" outlineLevel="0" collapsed="false">
      <c r="A55" s="32" t="s">
        <v>34</v>
      </c>
      <c r="B55" s="33"/>
      <c r="C55" s="33"/>
      <c r="D55" s="33"/>
      <c r="E55" s="33"/>
      <c r="F55" s="33"/>
      <c r="G55" s="33"/>
      <c r="H55" s="33"/>
    </row>
    <row r="56" customFormat="false" ht="9" hidden="false" customHeight="true" outlineLevel="0" collapsed="false">
      <c r="C56" s="34"/>
      <c r="D56" s="34"/>
      <c r="E56" s="34"/>
      <c r="F56" s="34"/>
      <c r="G56" s="34"/>
      <c r="H56" s="34"/>
    </row>
    <row r="57" customFormat="false" ht="18" hidden="false" customHeight="true" outlineLevel="0" collapsed="false">
      <c r="A57" s="35" t="s">
        <v>35</v>
      </c>
      <c r="B57" s="35"/>
      <c r="C57" s="35"/>
      <c r="D57" s="35"/>
      <c r="E57" s="35"/>
      <c r="F57" s="35"/>
      <c r="G57" s="35"/>
      <c r="H57" s="35"/>
    </row>
    <row r="58" customFormat="false" ht="9" hidden="false" customHeight="true" outlineLevel="0" collapsed="false">
      <c r="A58" s="7" t="s">
        <v>36</v>
      </c>
      <c r="B58" s="36"/>
      <c r="C58" s="36"/>
      <c r="D58" s="36"/>
      <c r="E58" s="36"/>
      <c r="F58" s="36"/>
      <c r="G58" s="36"/>
      <c r="H58" s="36"/>
    </row>
    <row r="59" customFormat="false" ht="9" hidden="false" customHeight="true" outlineLevel="0" collapsed="false">
      <c r="B59" s="36"/>
      <c r="C59" s="36"/>
      <c r="D59" s="36"/>
      <c r="E59" s="36"/>
      <c r="F59" s="36"/>
      <c r="G59" s="36"/>
      <c r="H59" s="36"/>
    </row>
    <row r="60" customFormat="false" ht="9" hidden="false" customHeight="true" outlineLevel="0" collapsed="false">
      <c r="A60" s="37" t="s">
        <v>37</v>
      </c>
      <c r="B60" s="37"/>
      <c r="C60" s="37"/>
      <c r="D60" s="37"/>
      <c r="E60" s="37"/>
      <c r="F60" s="37"/>
      <c r="G60" s="37"/>
      <c r="H60" s="37"/>
    </row>
    <row r="61" customFormat="false" ht="9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</row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7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55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8"/>
      <c r="AF1" s="39"/>
      <c r="AV1" s="38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8"/>
      <c r="AF2" s="39"/>
      <c r="AV2" s="38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8"/>
      <c r="R3" s="2" t="n">
        <v>2007</v>
      </c>
      <c r="AF3" s="39"/>
      <c r="AH3" s="2" t="n">
        <v>2007</v>
      </c>
      <c r="AV3" s="38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8"/>
      <c r="Q4" s="2" t="s">
        <v>5</v>
      </c>
      <c r="AF4" s="39"/>
      <c r="AG4" s="2" t="s">
        <v>6</v>
      </c>
      <c r="AV4" s="38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8"/>
      <c r="Q5" s="2" t="s">
        <v>1</v>
      </c>
      <c r="AF5" s="39"/>
      <c r="AG5" s="2" t="s">
        <v>1</v>
      </c>
      <c r="AV5" s="38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8"/>
      <c r="Q6" s="2" t="s">
        <v>2</v>
      </c>
      <c r="R6" s="2" t="s">
        <v>2</v>
      </c>
      <c r="S6" s="2" t="s">
        <v>3</v>
      </c>
      <c r="W6" s="2" t="s">
        <v>4</v>
      </c>
      <c r="AF6" s="39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8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8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9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8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8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9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8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8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9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8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8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9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8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8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9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8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8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9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8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8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9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8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8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9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8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8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9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8"/>
      <c r="AX15" s="39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8"/>
      <c r="R16" s="39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9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8"/>
      <c r="AX16" s="39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8"/>
      <c r="R17" s="39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9"/>
      <c r="AH17" s="39"/>
      <c r="AV17" s="38"/>
      <c r="AX17" s="39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8"/>
      <c r="R18" s="39"/>
      <c r="Y18" s="6"/>
      <c r="Z18" s="6"/>
      <c r="AA18" s="6"/>
      <c r="AB18" s="6"/>
      <c r="AC18" s="6"/>
      <c r="AD18" s="6"/>
      <c r="AF18" s="39"/>
      <c r="AH18" s="39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8"/>
      <c r="AX18" s="39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8"/>
      <c r="R19" s="39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9"/>
      <c r="AH19" s="39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8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8"/>
      <c r="R20" s="39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9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8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8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9"/>
      <c r="AG21" s="2" t="s">
        <v>6</v>
      </c>
      <c r="AV21" s="38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8"/>
      <c r="Q22" s="2" t="s">
        <v>5</v>
      </c>
      <c r="Y22" s="6"/>
      <c r="Z22" s="6"/>
      <c r="AA22" s="6"/>
      <c r="AB22" s="6"/>
      <c r="AC22" s="6"/>
      <c r="AD22" s="6"/>
      <c r="AF22" s="39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8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8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9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8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8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9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8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8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9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8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8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9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8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8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9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8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8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9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8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8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9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8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8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9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8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8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9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8"/>
      <c r="AX31" s="39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8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9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8"/>
      <c r="AX32" s="39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8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9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8"/>
      <c r="AX33" s="39"/>
    </row>
    <row r="34" customFormat="false" ht="12.75" hidden="false" customHeight="false" outlineLevel="0" collapsed="false">
      <c r="B34" s="38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8"/>
      <c r="R34" s="39"/>
      <c r="Y34" s="6"/>
      <c r="Z34" s="6"/>
      <c r="AA34" s="6"/>
      <c r="AB34" s="6"/>
      <c r="AC34" s="6"/>
      <c r="AD34" s="6"/>
      <c r="AF34" s="39"/>
      <c r="AH34" s="39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8"/>
      <c r="AX34" s="39"/>
    </row>
    <row r="35" customFormat="false" ht="12.75" hidden="false" customHeight="false" outlineLevel="0" collapsed="false">
      <c r="B35" s="38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8"/>
      <c r="R35" s="39"/>
      <c r="Y35" s="6"/>
      <c r="Z35" s="6"/>
      <c r="AA35" s="6"/>
      <c r="AB35" s="6"/>
      <c r="AC35" s="6"/>
      <c r="AD35" s="6"/>
      <c r="AF35" s="39"/>
      <c r="AH35" s="39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8"/>
      <c r="AX35" s="2" t="n">
        <v>2005</v>
      </c>
    </row>
    <row r="36" customFormat="false" ht="12.75" hidden="false" customHeight="false" outlineLevel="0" collapsed="false">
      <c r="B36" s="38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8"/>
      <c r="R36" s="39"/>
      <c r="Y36" s="6"/>
      <c r="Z36" s="6"/>
      <c r="AA36" s="6"/>
      <c r="AB36" s="6"/>
      <c r="AC36" s="6"/>
      <c r="AD36" s="6"/>
      <c r="AF36" s="39"/>
      <c r="AH36" s="39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8"/>
      <c r="AW36" s="2" t="s">
        <v>7</v>
      </c>
    </row>
    <row r="37" customFormat="false" ht="12.75" hidden="false" customHeight="false" outlineLevel="0" collapsed="false">
      <c r="B37" s="38"/>
      <c r="I37" s="2"/>
      <c r="L37" s="2"/>
      <c r="P37" s="38"/>
      <c r="R37" s="39"/>
      <c r="Y37" s="6"/>
      <c r="Z37" s="6"/>
      <c r="AA37" s="6"/>
      <c r="AB37" s="6"/>
      <c r="AC37" s="6"/>
      <c r="AD37" s="6"/>
      <c r="AF37" s="39"/>
      <c r="AH37" s="2" t="n">
        <v>2005</v>
      </c>
      <c r="AV37" s="38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8"/>
      <c r="R38" s="39"/>
      <c r="Y38" s="6"/>
      <c r="Z38" s="6"/>
      <c r="AA38" s="6"/>
      <c r="AB38" s="6"/>
      <c r="AC38" s="6"/>
      <c r="AD38" s="6"/>
      <c r="AF38" s="39"/>
      <c r="AG38" s="2" t="s">
        <v>6</v>
      </c>
      <c r="AV38" s="38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8"/>
      <c r="R39" s="2" t="n">
        <v>2005</v>
      </c>
      <c r="Y39" s="6"/>
      <c r="Z39" s="6"/>
      <c r="AA39" s="6"/>
      <c r="AB39" s="6"/>
      <c r="AC39" s="6"/>
      <c r="AD39" s="6"/>
      <c r="AF39" s="39"/>
      <c r="AG39" s="2" t="s">
        <v>1</v>
      </c>
      <c r="AV39" s="38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8"/>
      <c r="Q40" s="2" t="s">
        <v>5</v>
      </c>
      <c r="Y40" s="6"/>
      <c r="Z40" s="6"/>
      <c r="AA40" s="6"/>
      <c r="AB40" s="6"/>
      <c r="AC40" s="6"/>
      <c r="AD40" s="6"/>
      <c r="AF40" s="39"/>
      <c r="AG40" s="2" t="s">
        <v>2</v>
      </c>
      <c r="AH40" s="2" t="s">
        <v>2</v>
      </c>
      <c r="AI40" s="2" t="s">
        <v>3</v>
      </c>
      <c r="AM40" s="2" t="s">
        <v>4</v>
      </c>
      <c r="AV40" s="38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8"/>
      <c r="Q41" s="2" t="s">
        <v>1</v>
      </c>
      <c r="Y41" s="6"/>
      <c r="Z41" s="6"/>
      <c r="AA41" s="6"/>
      <c r="AB41" s="6"/>
      <c r="AC41" s="6"/>
      <c r="AD41" s="6"/>
      <c r="AF41" s="39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8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8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9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8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8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9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8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8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9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8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8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9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8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8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9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8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8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9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8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8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9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8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8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9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8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8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9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8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8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9"/>
      <c r="AV51" s="38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8"/>
      <c r="AF52" s="39"/>
      <c r="AV52" s="38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8"/>
      <c r="Y53" s="6"/>
      <c r="Z53" s="6"/>
      <c r="AA53" s="6"/>
      <c r="AB53" s="6"/>
      <c r="AC53" s="6"/>
      <c r="AD53" s="6"/>
      <c r="AF53" s="39"/>
      <c r="AV53" s="38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8"/>
      <c r="Y54" s="6"/>
      <c r="Z54" s="6"/>
      <c r="AA54" s="6"/>
      <c r="AB54" s="6"/>
      <c r="AC54" s="6"/>
      <c r="AD54" s="6"/>
      <c r="AF54" s="39"/>
      <c r="AV54" s="38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8"/>
      <c r="AF55" s="39"/>
      <c r="AV55" s="38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8"/>
      <c r="AF56" s="39"/>
      <c r="AV56" s="38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8"/>
      <c r="Y57" s="6"/>
      <c r="Z57" s="6"/>
      <c r="AA57" s="6"/>
      <c r="AB57" s="6"/>
      <c r="AC57" s="6"/>
      <c r="AD57" s="6"/>
      <c r="AF57" s="39"/>
      <c r="AV57" s="38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8"/>
      <c r="Y58" s="6"/>
      <c r="Z58" s="6"/>
      <c r="AA58" s="6"/>
      <c r="AB58" s="6"/>
      <c r="AC58" s="6"/>
      <c r="AD58" s="6"/>
      <c r="AF58" s="39"/>
      <c r="AV58" s="38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8"/>
      <c r="AF59" s="39"/>
      <c r="AV59" s="38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8"/>
      <c r="AF60" s="39"/>
      <c r="AV60" s="38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8"/>
      <c r="Y61" s="6"/>
      <c r="Z61" s="6"/>
      <c r="AA61" s="6"/>
      <c r="AB61" s="6"/>
      <c r="AC61" s="6"/>
      <c r="AD61" s="6"/>
      <c r="AF61" s="39"/>
      <c r="AV61" s="38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8"/>
      <c r="Y62" s="6"/>
      <c r="Z62" s="6"/>
      <c r="AA62" s="6"/>
      <c r="AB62" s="6"/>
      <c r="AC62" s="6"/>
      <c r="AD62" s="6"/>
      <c r="AF62" s="39"/>
      <c r="AV62" s="38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8"/>
      <c r="AF63" s="39"/>
      <c r="AV63" s="38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8"/>
      <c r="AF64" s="39"/>
      <c r="AV64" s="38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8"/>
      <c r="Y65" s="6"/>
      <c r="Z65" s="6"/>
      <c r="AA65" s="6"/>
      <c r="AB65" s="6"/>
      <c r="AC65" s="6"/>
      <c r="AD65" s="6"/>
      <c r="AF65" s="39"/>
      <c r="AV65" s="38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8"/>
      <c r="Y66" s="6"/>
      <c r="Z66" s="6"/>
      <c r="AA66" s="6"/>
      <c r="AB66" s="6"/>
      <c r="AC66" s="6"/>
      <c r="AD66" s="6"/>
      <c r="AF66" s="39"/>
      <c r="AV66" s="38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8"/>
      <c r="AF67" s="39"/>
      <c r="AV67" s="38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8"/>
      <c r="AF68" s="39"/>
      <c r="AV68" s="38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8"/>
      <c r="Y69" s="6"/>
      <c r="Z69" s="6"/>
      <c r="AA69" s="6"/>
      <c r="AB69" s="6"/>
      <c r="AC69" s="6"/>
      <c r="AD69" s="6"/>
      <c r="AF69" s="39"/>
      <c r="AV69" s="38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8"/>
      <c r="Y70" s="6"/>
      <c r="Z70" s="6"/>
      <c r="AA70" s="6"/>
      <c r="AB70" s="6"/>
      <c r="AC70" s="6"/>
      <c r="AD70" s="6"/>
      <c r="AF70" s="39"/>
      <c r="AV70" s="38"/>
    </row>
    <row r="71" customFormat="false" ht="12.75" hidden="false" customHeight="false" outlineLevel="0" collapsed="false">
      <c r="B71" s="38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8"/>
      <c r="AF71" s="39"/>
      <c r="AV71" s="38"/>
    </row>
    <row r="72" customFormat="false" ht="12.75" hidden="false" customHeight="false" outlineLevel="0" collapsed="false">
      <c r="B72" s="38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8"/>
      <c r="AF72" s="39"/>
      <c r="AV72" s="38"/>
    </row>
    <row r="73" customFormat="false" ht="12.75" hidden="false" customHeight="false" outlineLevel="0" collapsed="false">
      <c r="B73" s="38"/>
      <c r="I73" s="2"/>
      <c r="L73" s="2"/>
      <c r="P73" s="38"/>
      <c r="Y73" s="6"/>
      <c r="Z73" s="6"/>
      <c r="AA73" s="6"/>
      <c r="AB73" s="6"/>
      <c r="AC73" s="6"/>
      <c r="AD73" s="6"/>
      <c r="AF73" s="39"/>
      <c r="AV73" s="38"/>
    </row>
    <row r="74" customFormat="false" ht="12.75" hidden="false" customHeight="false" outlineLevel="0" collapsed="false">
      <c r="B74" s="38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8"/>
      <c r="Y74" s="6"/>
      <c r="Z74" s="6"/>
      <c r="AA74" s="6"/>
      <c r="AB74" s="6"/>
      <c r="AC74" s="6"/>
      <c r="AD74" s="6"/>
      <c r="AF74" s="39"/>
      <c r="AV74" s="38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8"/>
      <c r="AF75" s="39"/>
      <c r="AV75" s="38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8"/>
      <c r="AF76" s="39"/>
      <c r="AV76" s="38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8"/>
      <c r="Y77" s="6"/>
      <c r="Z77" s="6"/>
      <c r="AA77" s="6"/>
      <c r="AB77" s="6"/>
      <c r="AC77" s="6"/>
      <c r="AD77" s="6"/>
      <c r="AF77" s="39"/>
      <c r="AV77" s="38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8"/>
      <c r="Y78" s="6"/>
      <c r="Z78" s="6"/>
      <c r="AA78" s="6"/>
      <c r="AB78" s="6"/>
      <c r="AC78" s="6"/>
      <c r="AD78" s="6"/>
      <c r="AF78" s="39"/>
      <c r="AV78" s="38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8"/>
      <c r="AF79" s="39"/>
      <c r="AV79" s="38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8"/>
      <c r="AF80" s="39"/>
      <c r="AV80" s="38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8"/>
      <c r="Y81" s="6"/>
      <c r="Z81" s="6"/>
      <c r="AA81" s="6"/>
      <c r="AB81" s="6"/>
      <c r="AC81" s="6"/>
      <c r="AD81" s="6"/>
      <c r="AF81" s="39"/>
      <c r="AV81" s="38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8"/>
      <c r="Y82" s="6"/>
      <c r="Z82" s="6"/>
      <c r="AA82" s="6"/>
      <c r="AB82" s="6"/>
      <c r="AC82" s="6"/>
      <c r="AD82" s="6"/>
      <c r="AF82" s="39"/>
      <c r="AV82" s="38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8"/>
      <c r="AF83" s="39"/>
      <c r="AV83" s="38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8"/>
      <c r="AF84" s="39"/>
      <c r="AV84" s="38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8"/>
      <c r="Y85" s="6"/>
      <c r="Z85" s="6"/>
      <c r="AA85" s="6"/>
      <c r="AB85" s="6"/>
      <c r="AC85" s="6"/>
      <c r="AD85" s="6"/>
      <c r="AF85" s="39"/>
      <c r="AV85" s="38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8"/>
      <c r="Y86" s="6"/>
      <c r="Z86" s="6"/>
      <c r="AA86" s="6"/>
      <c r="AB86" s="6"/>
      <c r="AC86" s="6"/>
      <c r="AD86" s="6"/>
      <c r="AF86" s="39"/>
      <c r="AV86" s="38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8"/>
      <c r="AF87" s="39"/>
      <c r="AV87" s="38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8"/>
      <c r="AF88" s="39"/>
      <c r="AV88" s="38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8"/>
      <c r="AF89" s="39"/>
      <c r="AV89" s="38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8"/>
      <c r="AF90" s="39"/>
      <c r="AV90" s="38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8"/>
      <c r="AF91" s="39"/>
      <c r="AV91" s="38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8"/>
      <c r="AF92" s="39"/>
      <c r="AV92" s="38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8"/>
      <c r="AF93" s="39"/>
      <c r="AV93" s="38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8"/>
      <c r="Y94" s="6"/>
      <c r="Z94" s="6"/>
      <c r="AA94" s="6"/>
      <c r="AB94" s="6"/>
      <c r="AC94" s="6"/>
      <c r="AD94" s="6"/>
      <c r="AF94" s="39"/>
      <c r="AV94" s="38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8"/>
      <c r="Y95" s="6"/>
      <c r="Z95" s="6"/>
      <c r="AA95" s="6"/>
      <c r="AB95" s="6"/>
      <c r="AC95" s="6"/>
      <c r="AD95" s="6"/>
      <c r="AF95" s="39"/>
      <c r="AV95" s="38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8"/>
      <c r="AF96" s="39"/>
      <c r="AV96" s="38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8"/>
      <c r="Y97" s="6"/>
      <c r="Z97" s="6"/>
      <c r="AA97" s="6"/>
      <c r="AB97" s="6"/>
      <c r="AC97" s="6"/>
      <c r="AD97" s="6"/>
      <c r="AF97" s="39"/>
      <c r="AV97" s="38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8"/>
      <c r="Y98" s="6"/>
      <c r="Z98" s="6"/>
      <c r="AA98" s="6"/>
      <c r="AB98" s="6"/>
      <c r="AC98" s="6"/>
      <c r="AD98" s="6"/>
      <c r="AF98" s="39"/>
      <c r="AV98" s="38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8"/>
      <c r="Y99" s="6"/>
      <c r="Z99" s="6"/>
      <c r="AA99" s="6"/>
      <c r="AB99" s="6"/>
      <c r="AC99" s="6"/>
      <c r="AD99" s="6"/>
      <c r="AF99" s="39"/>
      <c r="AV99" s="38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8"/>
      <c r="AF100" s="39"/>
      <c r="AV100" s="38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8"/>
      <c r="Y101" s="6"/>
      <c r="Z101" s="6"/>
      <c r="AA101" s="6"/>
      <c r="AB101" s="6"/>
      <c r="AC101" s="6"/>
      <c r="AD101" s="6"/>
      <c r="AF101" s="39"/>
      <c r="AV101" s="38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8"/>
      <c r="Y102" s="6"/>
      <c r="Z102" s="6"/>
      <c r="AA102" s="6"/>
      <c r="AB102" s="6"/>
      <c r="AC102" s="6"/>
      <c r="AD102" s="6"/>
      <c r="AF102" s="39"/>
      <c r="AV102" s="38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8"/>
      <c r="Y103" s="6"/>
      <c r="Z103" s="6"/>
      <c r="AA103" s="6"/>
      <c r="AB103" s="6"/>
      <c r="AC103" s="6"/>
      <c r="AD103" s="6"/>
      <c r="AF103" s="39"/>
      <c r="AV103" s="38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8"/>
      <c r="AF104" s="39"/>
      <c r="AV104" s="38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8"/>
      <c r="Y105" s="6"/>
      <c r="Z105" s="6"/>
      <c r="AA105" s="6"/>
      <c r="AB105" s="6"/>
      <c r="AC105" s="6"/>
      <c r="AD105" s="6"/>
      <c r="AF105" s="39"/>
      <c r="AV105" s="38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8"/>
      <c r="Y106" s="6"/>
      <c r="Z106" s="6"/>
      <c r="AA106" s="6"/>
      <c r="AB106" s="6"/>
      <c r="AC106" s="6"/>
      <c r="AD106" s="6"/>
      <c r="AF106" s="39"/>
      <c r="AV106" s="38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8"/>
      <c r="Y107" s="6"/>
      <c r="Z107" s="6"/>
      <c r="AA107" s="6"/>
      <c r="AB107" s="6"/>
      <c r="AC107" s="6"/>
      <c r="AD107" s="6"/>
      <c r="AF107" s="39"/>
      <c r="AV107" s="38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8"/>
      <c r="AF108" s="39"/>
      <c r="AV108" s="38"/>
    </row>
    <row r="109" customFormat="false" ht="12.75" hidden="false" customHeight="false" outlineLevel="0" collapsed="false">
      <c r="I109" s="2"/>
      <c r="L109" s="2"/>
      <c r="P109" s="38"/>
      <c r="Y109" s="6"/>
      <c r="Z109" s="6"/>
      <c r="AA109" s="6"/>
      <c r="AB109" s="6"/>
      <c r="AC109" s="6"/>
      <c r="AD109" s="6"/>
      <c r="AF109" s="39"/>
      <c r="AV109" s="38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8"/>
      <c r="Y110" s="6"/>
      <c r="Z110" s="6"/>
      <c r="AA110" s="6"/>
      <c r="AB110" s="6"/>
      <c r="AC110" s="6"/>
      <c r="AD110" s="6"/>
      <c r="AF110" s="39"/>
      <c r="AV110" s="38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8"/>
      <c r="Y111" s="6"/>
      <c r="Z111" s="6"/>
      <c r="AA111" s="6"/>
      <c r="AB111" s="6"/>
      <c r="AC111" s="6"/>
      <c r="AD111" s="6"/>
      <c r="AF111" s="39"/>
      <c r="AV111" s="38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8"/>
      <c r="AF112" s="39"/>
      <c r="AV11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55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0"/>
      <c r="AF1" s="41"/>
      <c r="AV1" s="4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0"/>
      <c r="AF2" s="41"/>
      <c r="AV2" s="40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0"/>
      <c r="R3" s="2" t="n">
        <v>2007</v>
      </c>
      <c r="AF3" s="41"/>
      <c r="AH3" s="2" t="n">
        <v>2007</v>
      </c>
      <c r="AV3" s="40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0"/>
      <c r="Q4" s="2" t="s">
        <v>5</v>
      </c>
      <c r="AF4" s="41"/>
      <c r="AG4" s="2" t="s">
        <v>6</v>
      </c>
      <c r="AV4" s="40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0"/>
      <c r="Q5" s="2" t="s">
        <v>1</v>
      </c>
      <c r="AF5" s="41"/>
      <c r="AG5" s="2" t="s">
        <v>1</v>
      </c>
      <c r="AV5" s="40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0"/>
      <c r="Q6" s="2" t="s">
        <v>2</v>
      </c>
      <c r="R6" s="2" t="s">
        <v>2</v>
      </c>
      <c r="S6" s="2" t="s">
        <v>3</v>
      </c>
      <c r="W6" s="2" t="s">
        <v>4</v>
      </c>
      <c r="AF6" s="4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0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1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0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0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1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0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0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1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0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0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1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0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0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1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0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0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1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0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0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1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0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0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1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0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0"/>
      <c r="R16" s="41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1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0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0"/>
      <c r="R17" s="41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1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0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0"/>
      <c r="R18" s="41"/>
      <c r="Y18" s="6"/>
      <c r="Z18" s="6"/>
      <c r="AA18" s="6"/>
      <c r="AB18" s="6"/>
      <c r="AC18" s="6"/>
      <c r="AD18" s="6"/>
      <c r="AF18" s="41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0"/>
      <c r="AX18" s="41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0"/>
      <c r="R19" s="41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1"/>
      <c r="AH19" s="41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0"/>
      <c r="AX19" s="41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0"/>
      <c r="R20" s="41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1"/>
      <c r="AH20" s="41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0"/>
      <c r="AX20" s="41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0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1"/>
      <c r="AH21" s="41"/>
      <c r="AV21" s="40"/>
      <c r="AX21" s="41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0"/>
      <c r="Q22" s="2" t="s">
        <v>5</v>
      </c>
      <c r="Y22" s="6"/>
      <c r="Z22" s="6"/>
      <c r="AA22" s="6"/>
      <c r="AB22" s="6"/>
      <c r="AC22" s="6"/>
      <c r="AD22" s="6"/>
      <c r="AF22" s="41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0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0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1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0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1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0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1"/>
      <c r="AG25" s="2" t="s">
        <v>2</v>
      </c>
      <c r="AH25" s="2" t="s">
        <v>2</v>
      </c>
      <c r="AI25" s="2" t="s">
        <v>3</v>
      </c>
      <c r="AM25" s="2" t="s">
        <v>4</v>
      </c>
      <c r="AV25" s="40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0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1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0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0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1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0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0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1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0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0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1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0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0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1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0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0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1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0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0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1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0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0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1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0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0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0"/>
      <c r="R34" s="41"/>
      <c r="Y34" s="6"/>
      <c r="Z34" s="6"/>
      <c r="AA34" s="6"/>
      <c r="AB34" s="6"/>
      <c r="AC34" s="6"/>
      <c r="AD34" s="6"/>
      <c r="AF34" s="41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0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0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0"/>
      <c r="R35" s="41"/>
      <c r="Y35" s="6"/>
      <c r="Z35" s="6"/>
      <c r="AA35" s="6"/>
      <c r="AB35" s="6"/>
      <c r="AC35" s="6"/>
      <c r="AD35" s="6"/>
      <c r="AF35" s="41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0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0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0"/>
      <c r="R36" s="41"/>
      <c r="Y36" s="6"/>
      <c r="Z36" s="6"/>
      <c r="AA36" s="6"/>
      <c r="AB36" s="6"/>
      <c r="AC36" s="6"/>
      <c r="AD36" s="6"/>
      <c r="AF36" s="41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0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0"/>
      <c r="I37" s="2"/>
      <c r="L37" s="2"/>
      <c r="P37" s="40"/>
      <c r="R37" s="41"/>
      <c r="Y37" s="6"/>
      <c r="Z37" s="6"/>
      <c r="AA37" s="6"/>
      <c r="AB37" s="6"/>
      <c r="AC37" s="6"/>
      <c r="AD37" s="6"/>
      <c r="AF37" s="41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0"/>
      <c r="AX37" s="41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0"/>
      <c r="R38" s="41"/>
      <c r="Y38" s="6"/>
      <c r="Z38" s="6"/>
      <c r="AA38" s="6"/>
      <c r="AB38" s="6"/>
      <c r="AC38" s="6"/>
      <c r="AD38" s="6"/>
      <c r="AF38" s="41"/>
      <c r="AH38" s="41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0"/>
      <c r="AX38" s="41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0"/>
      <c r="R39" s="2" t="n">
        <v>2005</v>
      </c>
      <c r="Y39" s="6"/>
      <c r="Z39" s="6"/>
      <c r="AA39" s="6"/>
      <c r="AB39" s="6"/>
      <c r="AC39" s="6"/>
      <c r="AD39" s="6"/>
      <c r="AF39" s="41"/>
      <c r="AH39" s="41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0"/>
      <c r="AX39" s="41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0"/>
      <c r="Q40" s="2" t="s">
        <v>5</v>
      </c>
      <c r="Y40" s="6"/>
      <c r="Z40" s="6"/>
      <c r="AA40" s="6"/>
      <c r="AB40" s="6"/>
      <c r="AC40" s="6"/>
      <c r="AD40" s="6"/>
      <c r="AF40" s="41"/>
      <c r="AH40" s="41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0"/>
      <c r="AX40" s="41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0"/>
      <c r="Q41" s="2" t="s">
        <v>1</v>
      </c>
      <c r="Y41" s="6"/>
      <c r="Z41" s="6"/>
      <c r="AA41" s="6"/>
      <c r="AB41" s="6"/>
      <c r="AC41" s="6"/>
      <c r="AD41" s="6"/>
      <c r="AF41" s="41"/>
      <c r="AH41" s="2" t="n">
        <v>2005</v>
      </c>
      <c r="AV41" s="40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1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0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1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0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0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1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0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0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1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0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0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1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0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0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1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0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0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1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0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0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1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0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0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1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0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0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1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0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0"/>
      <c r="AF52" s="41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0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0"/>
      <c r="Y53" s="6"/>
      <c r="Z53" s="6"/>
      <c r="AA53" s="6"/>
      <c r="AB53" s="6"/>
      <c r="AC53" s="6"/>
      <c r="AD53" s="6"/>
      <c r="AF53" s="41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0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0"/>
      <c r="Y54" s="6"/>
      <c r="Z54" s="6"/>
      <c r="AA54" s="6"/>
      <c r="AB54" s="6"/>
      <c r="AC54" s="6"/>
      <c r="AD54" s="6"/>
      <c r="AF54" s="41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0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0"/>
      <c r="AF55" s="41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0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0"/>
      <c r="AF56" s="41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0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0"/>
      <c r="Y57" s="6"/>
      <c r="Z57" s="6"/>
      <c r="AA57" s="6"/>
      <c r="AB57" s="6"/>
      <c r="AC57" s="6"/>
      <c r="AD57" s="6"/>
      <c r="AF57" s="41"/>
      <c r="AV57" s="40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0"/>
      <c r="Y58" s="6"/>
      <c r="Z58" s="6"/>
      <c r="AA58" s="6"/>
      <c r="AB58" s="6"/>
      <c r="AC58" s="6"/>
      <c r="AD58" s="6"/>
      <c r="AF58" s="41"/>
      <c r="AV58" s="40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0"/>
      <c r="AF59" s="41"/>
      <c r="AV59" s="40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0"/>
      <c r="AF60" s="41"/>
      <c r="AV60" s="40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0"/>
      <c r="Y61" s="6"/>
      <c r="Z61" s="6"/>
      <c r="AA61" s="6"/>
      <c r="AB61" s="6"/>
      <c r="AC61" s="6"/>
      <c r="AD61" s="6"/>
      <c r="AF61" s="41"/>
      <c r="AV61" s="40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0"/>
      <c r="Y62" s="6"/>
      <c r="Z62" s="6"/>
      <c r="AA62" s="6"/>
      <c r="AB62" s="6"/>
      <c r="AC62" s="6"/>
      <c r="AD62" s="6"/>
      <c r="AF62" s="41"/>
      <c r="AV62" s="40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0"/>
      <c r="AF63" s="41"/>
      <c r="AV63" s="40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0"/>
      <c r="AF64" s="41"/>
      <c r="AV64" s="40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0"/>
      <c r="Y65" s="6"/>
      <c r="Z65" s="6"/>
      <c r="AA65" s="6"/>
      <c r="AB65" s="6"/>
      <c r="AC65" s="6"/>
      <c r="AD65" s="6"/>
      <c r="AF65" s="41"/>
      <c r="AV65" s="40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0"/>
      <c r="Y66" s="6"/>
      <c r="Z66" s="6"/>
      <c r="AA66" s="6"/>
      <c r="AB66" s="6"/>
      <c r="AC66" s="6"/>
      <c r="AD66" s="6"/>
      <c r="AF66" s="41"/>
      <c r="AV66" s="40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0"/>
      <c r="AF67" s="41"/>
      <c r="AV67" s="40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0"/>
      <c r="AF68" s="41"/>
      <c r="AV68" s="40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0"/>
      <c r="Y69" s="6"/>
      <c r="Z69" s="6"/>
      <c r="AA69" s="6"/>
      <c r="AB69" s="6"/>
      <c r="AC69" s="6"/>
      <c r="AD69" s="6"/>
      <c r="AF69" s="41"/>
      <c r="AV69" s="40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0"/>
      <c r="Y70" s="6"/>
      <c r="Z70" s="6"/>
      <c r="AA70" s="6"/>
      <c r="AB70" s="6"/>
      <c r="AC70" s="6"/>
      <c r="AD70" s="6"/>
      <c r="AF70" s="41"/>
      <c r="AV70" s="40"/>
    </row>
    <row r="71" customFormat="false" ht="12.75" hidden="false" customHeight="false" outlineLevel="0" collapsed="false">
      <c r="B71" s="40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0"/>
      <c r="AF71" s="41"/>
      <c r="AV71" s="40"/>
    </row>
    <row r="72" customFormat="false" ht="12.75" hidden="false" customHeight="false" outlineLevel="0" collapsed="false">
      <c r="B72" s="40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0"/>
      <c r="AF72" s="41"/>
      <c r="AV72" s="40"/>
    </row>
    <row r="73" customFormat="false" ht="12.75" hidden="false" customHeight="false" outlineLevel="0" collapsed="false">
      <c r="B73" s="40"/>
      <c r="I73" s="2"/>
      <c r="L73" s="2"/>
      <c r="P73" s="40"/>
      <c r="Y73" s="6"/>
      <c r="Z73" s="6"/>
      <c r="AA73" s="6"/>
      <c r="AB73" s="6"/>
      <c r="AC73" s="6"/>
      <c r="AD73" s="6"/>
      <c r="AF73" s="41"/>
      <c r="AV73" s="40"/>
    </row>
    <row r="74" customFormat="false" ht="12.75" hidden="false" customHeight="false" outlineLevel="0" collapsed="false">
      <c r="B74" s="40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0"/>
      <c r="Y74" s="6"/>
      <c r="Z74" s="6"/>
      <c r="AA74" s="6"/>
      <c r="AB74" s="6"/>
      <c r="AC74" s="6"/>
      <c r="AD74" s="6"/>
      <c r="AF74" s="41"/>
      <c r="AV74" s="40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0"/>
      <c r="AF75" s="41"/>
      <c r="AV75" s="4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0"/>
      <c r="AF76" s="41"/>
      <c r="AV76" s="4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0"/>
      <c r="Y77" s="6"/>
      <c r="Z77" s="6"/>
      <c r="AA77" s="6"/>
      <c r="AB77" s="6"/>
      <c r="AC77" s="6"/>
      <c r="AD77" s="6"/>
      <c r="AF77" s="41"/>
      <c r="AV77" s="4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0"/>
      <c r="Y78" s="6"/>
      <c r="Z78" s="6"/>
      <c r="AA78" s="6"/>
      <c r="AB78" s="6"/>
      <c r="AC78" s="6"/>
      <c r="AD78" s="6"/>
      <c r="AF78" s="41"/>
      <c r="AV78" s="4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0"/>
      <c r="AF79" s="41"/>
      <c r="AV79" s="4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0"/>
      <c r="AF80" s="41"/>
      <c r="AV80" s="40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0"/>
      <c r="Y81" s="6"/>
      <c r="Z81" s="6"/>
      <c r="AA81" s="6"/>
      <c r="AB81" s="6"/>
      <c r="AC81" s="6"/>
      <c r="AD81" s="6"/>
      <c r="AF81" s="41"/>
      <c r="AV81" s="40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0"/>
      <c r="Y82" s="6"/>
      <c r="Z82" s="6"/>
      <c r="AA82" s="6"/>
      <c r="AB82" s="6"/>
      <c r="AC82" s="6"/>
      <c r="AD82" s="6"/>
      <c r="AF82" s="41"/>
      <c r="AV82" s="40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0"/>
      <c r="AF83" s="41"/>
      <c r="AV83" s="40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0"/>
      <c r="AF84" s="41"/>
      <c r="AV84" s="40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0"/>
      <c r="Y85" s="6"/>
      <c r="Z85" s="6"/>
      <c r="AA85" s="6"/>
      <c r="AB85" s="6"/>
      <c r="AC85" s="6"/>
      <c r="AD85" s="6"/>
      <c r="AF85" s="41"/>
      <c r="AV85" s="40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0"/>
      <c r="Y86" s="6"/>
      <c r="Z86" s="6"/>
      <c r="AA86" s="6"/>
      <c r="AB86" s="6"/>
      <c r="AC86" s="6"/>
      <c r="AD86" s="6"/>
      <c r="AF86" s="41"/>
      <c r="AV86" s="40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0"/>
      <c r="AF87" s="41"/>
      <c r="AV87" s="40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0"/>
      <c r="AF88" s="41"/>
      <c r="AV88" s="40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0"/>
      <c r="AF89" s="41"/>
      <c r="AV89" s="40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0"/>
      <c r="AF90" s="41"/>
      <c r="AV90" s="40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0"/>
      <c r="AF91" s="41"/>
      <c r="AV91" s="40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0"/>
      <c r="AF92" s="41"/>
      <c r="AV92" s="40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0"/>
      <c r="AF93" s="41"/>
      <c r="AV93" s="40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0"/>
      <c r="Y94" s="6"/>
      <c r="Z94" s="6"/>
      <c r="AA94" s="6"/>
      <c r="AB94" s="6"/>
      <c r="AC94" s="6"/>
      <c r="AD94" s="6"/>
      <c r="AF94" s="41"/>
      <c r="AV94" s="40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0"/>
      <c r="Y95" s="6"/>
      <c r="Z95" s="6"/>
      <c r="AA95" s="6"/>
      <c r="AB95" s="6"/>
      <c r="AC95" s="6"/>
      <c r="AD95" s="6"/>
      <c r="AF95" s="41"/>
      <c r="AV95" s="40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0"/>
      <c r="AF96" s="41"/>
      <c r="AV96" s="40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0"/>
      <c r="Y97" s="6"/>
      <c r="Z97" s="6"/>
      <c r="AA97" s="6"/>
      <c r="AB97" s="6"/>
      <c r="AC97" s="6"/>
      <c r="AD97" s="6"/>
      <c r="AF97" s="41"/>
      <c r="AV97" s="40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0"/>
      <c r="Y98" s="6"/>
      <c r="Z98" s="6"/>
      <c r="AA98" s="6"/>
      <c r="AB98" s="6"/>
      <c r="AC98" s="6"/>
      <c r="AD98" s="6"/>
      <c r="AF98" s="41"/>
      <c r="AV98" s="40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0"/>
      <c r="Y99" s="6"/>
      <c r="Z99" s="6"/>
      <c r="AA99" s="6"/>
      <c r="AB99" s="6"/>
      <c r="AC99" s="6"/>
      <c r="AD99" s="6"/>
      <c r="AF99" s="41"/>
      <c r="AV99" s="40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0"/>
      <c r="AF100" s="41"/>
      <c r="AV100" s="40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0"/>
      <c r="Y101" s="6"/>
      <c r="Z101" s="6"/>
      <c r="AA101" s="6"/>
      <c r="AB101" s="6"/>
      <c r="AC101" s="6"/>
      <c r="AD101" s="6"/>
      <c r="AF101" s="41"/>
      <c r="AV101" s="40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0"/>
      <c r="Y102" s="6"/>
      <c r="Z102" s="6"/>
      <c r="AA102" s="6"/>
      <c r="AB102" s="6"/>
      <c r="AC102" s="6"/>
      <c r="AD102" s="6"/>
      <c r="AF102" s="41"/>
      <c r="AV102" s="40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0"/>
      <c r="Y103" s="6"/>
      <c r="Z103" s="6"/>
      <c r="AA103" s="6"/>
      <c r="AB103" s="6"/>
      <c r="AC103" s="6"/>
      <c r="AD103" s="6"/>
      <c r="AF103" s="41"/>
      <c r="AV103" s="40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0"/>
      <c r="AF104" s="41"/>
      <c r="AV104" s="40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0"/>
      <c r="Y105" s="6"/>
      <c r="Z105" s="6"/>
      <c r="AA105" s="6"/>
      <c r="AB105" s="6"/>
      <c r="AC105" s="6"/>
      <c r="AD105" s="6"/>
      <c r="AF105" s="41"/>
      <c r="AV105" s="40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0"/>
      <c r="Y106" s="6"/>
      <c r="Z106" s="6"/>
      <c r="AA106" s="6"/>
      <c r="AB106" s="6"/>
      <c r="AC106" s="6"/>
      <c r="AD106" s="6"/>
      <c r="AF106" s="41"/>
      <c r="AV106" s="40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0"/>
      <c r="Y107" s="6"/>
      <c r="Z107" s="6"/>
      <c r="AA107" s="6"/>
      <c r="AB107" s="6"/>
      <c r="AC107" s="6"/>
      <c r="AD107" s="6"/>
      <c r="AF107" s="41"/>
      <c r="AV107" s="40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0"/>
      <c r="AF108" s="41"/>
      <c r="AV108" s="40"/>
    </row>
    <row r="109" customFormat="false" ht="12.75" hidden="false" customHeight="false" outlineLevel="0" collapsed="false">
      <c r="I109" s="2"/>
      <c r="L109" s="2"/>
      <c r="P109" s="40"/>
      <c r="Y109" s="6"/>
      <c r="Z109" s="6"/>
      <c r="AA109" s="6"/>
      <c r="AB109" s="6"/>
      <c r="AC109" s="6"/>
      <c r="AD109" s="6"/>
      <c r="AF109" s="41"/>
      <c r="AV109" s="40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0"/>
      <c r="Y110" s="6"/>
      <c r="Z110" s="6"/>
      <c r="AA110" s="6"/>
      <c r="AB110" s="6"/>
      <c r="AC110" s="6"/>
      <c r="AD110" s="6"/>
      <c r="AF110" s="41"/>
      <c r="AV110" s="40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0"/>
      <c r="Y111" s="6"/>
      <c r="Z111" s="6"/>
      <c r="AA111" s="6"/>
      <c r="AB111" s="6"/>
      <c r="AC111" s="6"/>
      <c r="AD111" s="6"/>
      <c r="AF111" s="41"/>
      <c r="AV111" s="40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0"/>
      <c r="AF112" s="41"/>
      <c r="AV11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2T21:20:35Z</dcterms:created>
  <dc:creator/>
  <dc:description/>
  <dc:language>en-US</dc:language>
  <cp:lastModifiedBy>Tatiana</cp:lastModifiedBy>
  <cp:lastPrinted>2015-05-29T14:53:06Z</cp:lastPrinted>
  <dcterms:modified xsi:type="dcterms:W3CDTF">2015-08-22T21:20:36Z</dcterms:modified>
  <cp:revision>0</cp:revision>
  <dc:subject/>
  <dc:title/>
</cp:coreProperties>
</file>