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2 - Resultado operacional dos governos municipais do RPPS nos municípios  </t>
  </si>
  <si>
    <t xml:space="preserve">do interior, segundo as Grandes Regiões e Unidades de Federação - 2012/2014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DEMAIS MUNICÍPIOS ESTIMADOS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  <si>
    <t xml:space="preserve">               6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30.1"/>
    <col collapsed="false" customWidth="true" hidden="false" outlineLevel="0" max="2" min="2" style="44" width="9.43"/>
    <col collapsed="false" customWidth="true" hidden="false" outlineLevel="0" max="5" min="3" style="44" width="17.66"/>
    <col collapsed="false" customWidth="false" hidden="false" outlineLevel="0" max="257" min="6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2</v>
      </c>
      <c r="C9" s="55" t="n">
        <v>25024551.8756951</v>
      </c>
      <c r="D9" s="55" t="n">
        <v>9799683.67607862</v>
      </c>
      <c r="E9" s="55" t="n">
        <v>15224868.1681208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3</v>
      </c>
      <c r="C10" s="55" t="n">
        <v>21277592.6218463</v>
      </c>
      <c r="D10" s="55" t="n">
        <v>11720191.9758821</v>
      </c>
      <c r="E10" s="55" t="n">
        <v>9557400.61420976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</row>
    <row r="11" s="58" customFormat="true" ht="11.1" hidden="false" customHeight="true" outlineLevel="0" collapsed="false">
      <c r="A11" s="59"/>
      <c r="B11" s="54" t="n">
        <v>2014</v>
      </c>
      <c r="C11" s="55" t="n">
        <v>25096890.509702</v>
      </c>
      <c r="D11" s="55" t="n">
        <v>14131288.3574343</v>
      </c>
      <c r="E11" s="55" t="n">
        <v>10965602.1522677</v>
      </c>
      <c r="F11" s="56"/>
      <c r="G11" s="56"/>
      <c r="H11" s="56"/>
    </row>
    <row r="12" customFormat="false" ht="9.9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</row>
    <row r="13" customFormat="false" ht="10.35" hidden="false" customHeight="true" outlineLevel="0" collapsed="false">
      <c r="A13" s="60"/>
      <c r="B13" s="54" t="n">
        <v>2012</v>
      </c>
      <c r="C13" s="55" t="n">
        <v>795543.86</v>
      </c>
      <c r="D13" s="55" t="n">
        <v>176563.2</v>
      </c>
      <c r="E13" s="55" t="n">
        <v>618980.65</v>
      </c>
    </row>
    <row r="14" customFormat="false" ht="10.35" hidden="false" customHeight="true" outlineLevel="0" collapsed="false">
      <c r="A14" s="57" t="s">
        <v>117</v>
      </c>
      <c r="B14" s="54" t="n">
        <v>2013</v>
      </c>
      <c r="C14" s="55" t="n">
        <v>479368.22</v>
      </c>
      <c r="D14" s="55" t="n">
        <v>144735.88</v>
      </c>
      <c r="E14" s="55" t="n">
        <v>334632.33</v>
      </c>
    </row>
    <row r="15" customFormat="false" ht="10.35" hidden="false" customHeight="true" outlineLevel="0" collapsed="false">
      <c r="A15" s="59"/>
      <c r="B15" s="54" t="n">
        <v>2014</v>
      </c>
      <c r="C15" s="55" t="n">
        <v>557656.73262</v>
      </c>
      <c r="D15" s="55" t="n">
        <v>129895.40322</v>
      </c>
      <c r="E15" s="55" t="n">
        <v>427761.3294</v>
      </c>
    </row>
    <row r="16" customFormat="false" ht="12" hidden="false" customHeight="true" outlineLevel="0" collapsed="false">
      <c r="A16" s="60"/>
      <c r="B16" s="62"/>
      <c r="C16" s="61"/>
      <c r="D16" s="61"/>
      <c r="E16" s="61"/>
    </row>
    <row r="17" customFormat="false" ht="12" hidden="false" customHeight="true" outlineLevel="0" collapsed="false">
      <c r="A17" s="60"/>
      <c r="B17" s="62" t="n">
        <v>2012</v>
      </c>
      <c r="C17" s="61" t="n">
        <v>190761.37</v>
      </c>
      <c r="D17" s="61" t="n">
        <v>28030.76</v>
      </c>
      <c r="E17" s="61" t="n">
        <v>162730.61</v>
      </c>
    </row>
    <row r="18" customFormat="false" ht="12" hidden="false" customHeight="true" outlineLevel="0" collapsed="false">
      <c r="A18" s="63" t="s">
        <v>118</v>
      </c>
      <c r="B18" s="62" t="n">
        <v>2013</v>
      </c>
      <c r="C18" s="61" t="n">
        <v>147501.65</v>
      </c>
      <c r="D18" s="61" t="n">
        <v>29921.55</v>
      </c>
      <c r="E18" s="61" t="n">
        <v>117580.09</v>
      </c>
    </row>
    <row r="19" customFormat="false" ht="12" hidden="false" customHeight="true" outlineLevel="0" collapsed="false">
      <c r="A19" s="64"/>
      <c r="B19" s="62" t="n">
        <v>2014</v>
      </c>
      <c r="C19" s="61" t="n">
        <v>258934.09</v>
      </c>
      <c r="D19" s="61" t="n">
        <v>35043.94</v>
      </c>
      <c r="E19" s="61" t="n">
        <v>223890.15</v>
      </c>
    </row>
    <row r="20" customFormat="false" ht="12" hidden="false" customHeight="true" outlineLevel="0" collapsed="false">
      <c r="A20" s="64"/>
      <c r="B20" s="62"/>
      <c r="C20" s="61"/>
      <c r="D20" s="61"/>
      <c r="E20" s="61"/>
    </row>
    <row r="21" customFormat="false" ht="12" hidden="false" customHeight="true" outlineLevel="0" collapsed="false">
      <c r="A21" s="64"/>
      <c r="B21" s="62" t="n">
        <v>2012</v>
      </c>
      <c r="C21" s="61" t="n">
        <v>0</v>
      </c>
      <c r="D21" s="61" t="n">
        <v>130.43</v>
      </c>
      <c r="E21" s="61" t="n">
        <v>-130.43</v>
      </c>
    </row>
    <row r="22" customFormat="false" ht="11.1" hidden="false" customHeight="true" outlineLevel="0" collapsed="false">
      <c r="A22" s="63" t="s">
        <v>119</v>
      </c>
      <c r="B22" s="62" t="n">
        <v>2013</v>
      </c>
      <c r="C22" s="61" t="n">
        <v>0</v>
      </c>
      <c r="D22" s="61" t="n">
        <v>109.19</v>
      </c>
      <c r="E22" s="61" t="n">
        <v>-109.19</v>
      </c>
    </row>
    <row r="23" customFormat="false" ht="11.1" hidden="false" customHeight="true" outlineLevel="0" collapsed="false">
      <c r="A23" s="65"/>
      <c r="B23" s="62" t="n">
        <v>2014</v>
      </c>
      <c r="C23" s="61" t="n">
        <v>151.4219</v>
      </c>
      <c r="D23" s="61" t="n">
        <v>75.71095</v>
      </c>
      <c r="E23" s="61" t="n">
        <v>75.71095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2</v>
      </c>
      <c r="C25" s="61" t="n">
        <v>56305.77</v>
      </c>
      <c r="D25" s="61" t="n">
        <v>14902.1</v>
      </c>
      <c r="E25" s="61" t="n">
        <v>41403.67</v>
      </c>
    </row>
    <row r="26" customFormat="false" ht="11.1" hidden="false" customHeight="true" outlineLevel="0" collapsed="false">
      <c r="A26" s="63" t="s">
        <v>120</v>
      </c>
      <c r="B26" s="62" t="n">
        <v>2013</v>
      </c>
      <c r="C26" s="61" t="n">
        <v>37559.17</v>
      </c>
      <c r="D26" s="61" t="n">
        <v>11210.48</v>
      </c>
      <c r="E26" s="61" t="n">
        <v>26348.69</v>
      </c>
    </row>
    <row r="27" customFormat="false" ht="11.1" hidden="false" customHeight="true" outlineLevel="0" collapsed="false">
      <c r="A27" s="65"/>
      <c r="B27" s="62" t="n">
        <v>2014</v>
      </c>
      <c r="C27" s="61" t="n">
        <v>30906.92692</v>
      </c>
      <c r="D27" s="61" t="n">
        <v>16120.08942</v>
      </c>
      <c r="E27" s="61" t="n">
        <v>14786.8375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2</v>
      </c>
      <c r="C29" s="61" t="n">
        <v>0</v>
      </c>
      <c r="D29" s="61" t="n">
        <v>0</v>
      </c>
      <c r="E29" s="61" t="n">
        <v>0</v>
      </c>
    </row>
    <row r="30" customFormat="false" ht="11.1" hidden="false" customHeight="true" outlineLevel="0" collapsed="false">
      <c r="A30" s="63" t="s">
        <v>121</v>
      </c>
      <c r="B30" s="62" t="n">
        <v>2013</v>
      </c>
      <c r="C30" s="61" t="n">
        <v>0</v>
      </c>
      <c r="D30" s="61" t="n">
        <v>0</v>
      </c>
      <c r="E30" s="61" t="n">
        <v>0</v>
      </c>
    </row>
    <row r="31" customFormat="false" ht="11.1" hidden="false" customHeight="true" outlineLevel="0" collapsed="false">
      <c r="A31" s="65"/>
      <c r="B31" s="62" t="n">
        <v>2014</v>
      </c>
      <c r="C31" s="61" t="n">
        <v>0</v>
      </c>
      <c r="D31" s="61" t="n">
        <v>0</v>
      </c>
      <c r="E31" s="61" t="n">
        <v>0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2</v>
      </c>
      <c r="C33" s="61" t="n">
        <v>448167.03</v>
      </c>
      <c r="D33" s="61" t="n">
        <v>115770.18</v>
      </c>
      <c r="E33" s="61" t="n">
        <v>332396.85</v>
      </c>
    </row>
    <row r="34" customFormat="false" ht="11.1" hidden="false" customHeight="true" outlineLevel="0" collapsed="false">
      <c r="A34" s="63" t="s">
        <v>122</v>
      </c>
      <c r="B34" s="62" t="n">
        <v>2013</v>
      </c>
      <c r="C34" s="61" t="n">
        <v>210691.67</v>
      </c>
      <c r="D34" s="61" t="n">
        <v>72571.07</v>
      </c>
      <c r="E34" s="61" t="n">
        <v>138120.6</v>
      </c>
    </row>
    <row r="35" customFormat="false" ht="11.1" hidden="false" customHeight="true" outlineLevel="0" collapsed="false">
      <c r="A35" s="65"/>
      <c r="B35" s="62" t="n">
        <v>2014</v>
      </c>
      <c r="C35" s="61" t="n">
        <v>156481.26707</v>
      </c>
      <c r="D35" s="61" t="n">
        <v>57447.59387</v>
      </c>
      <c r="E35" s="61" t="n">
        <v>99033.6732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2</v>
      </c>
      <c r="C37" s="61" t="n">
        <v>11063.67</v>
      </c>
      <c r="D37" s="61" t="n">
        <v>1870.35</v>
      </c>
      <c r="E37" s="61" t="n">
        <v>9193.31</v>
      </c>
    </row>
    <row r="38" customFormat="false" ht="11.1" hidden="false" customHeight="true" outlineLevel="0" collapsed="false">
      <c r="A38" s="63" t="s">
        <v>123</v>
      </c>
      <c r="B38" s="62" t="n">
        <v>2013</v>
      </c>
      <c r="C38" s="61" t="n">
        <v>11117.18</v>
      </c>
      <c r="D38" s="61" t="n">
        <v>2378.37</v>
      </c>
      <c r="E38" s="61" t="n">
        <v>8738.81</v>
      </c>
    </row>
    <row r="39" customFormat="false" ht="11.1" hidden="false" customHeight="true" outlineLevel="0" collapsed="false">
      <c r="A39" s="65"/>
      <c r="B39" s="62" t="n">
        <v>2014</v>
      </c>
      <c r="C39" s="61" t="n">
        <v>0</v>
      </c>
      <c r="D39" s="61" t="n">
        <v>0</v>
      </c>
      <c r="E39" s="61" t="n">
        <v>0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2</v>
      </c>
      <c r="C41" s="61" t="n">
        <v>89246.02</v>
      </c>
      <c r="D41" s="61" t="n">
        <v>15859.38</v>
      </c>
      <c r="E41" s="61" t="n">
        <v>73386.64</v>
      </c>
    </row>
    <row r="42" customFormat="false" ht="11.1" hidden="false" customHeight="true" outlineLevel="0" collapsed="false">
      <c r="A42" s="63" t="s">
        <v>124</v>
      </c>
      <c r="B42" s="62" t="n">
        <v>2013</v>
      </c>
      <c r="C42" s="61" t="n">
        <v>72498.55</v>
      </c>
      <c r="D42" s="61" t="n">
        <v>28545.22</v>
      </c>
      <c r="E42" s="61" t="n">
        <v>43953.33</v>
      </c>
    </row>
    <row r="43" customFormat="false" ht="11.1" hidden="false" customHeight="true" outlineLevel="0" collapsed="false">
      <c r="A43" s="65"/>
      <c r="B43" s="62" t="n">
        <v>2014</v>
      </c>
      <c r="C43" s="61" t="n">
        <v>111183.02673</v>
      </c>
      <c r="D43" s="61" t="n">
        <v>21208.06898</v>
      </c>
      <c r="E43" s="61" t="n">
        <v>89974.95775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2</v>
      </c>
      <c r="C45" s="55" t="n">
        <v>2611127.37</v>
      </c>
      <c r="D45" s="55" t="n">
        <v>1165155.03</v>
      </c>
      <c r="E45" s="55" t="n">
        <v>1445972.32</v>
      </c>
    </row>
    <row r="46" customFormat="false" ht="11.1" hidden="false" customHeight="true" outlineLevel="0" collapsed="false">
      <c r="A46" s="57" t="s">
        <v>125</v>
      </c>
      <c r="B46" s="54" t="n">
        <v>2013</v>
      </c>
      <c r="C46" s="55" t="n">
        <v>2139782.03</v>
      </c>
      <c r="D46" s="55" t="n">
        <v>1261229.24</v>
      </c>
      <c r="E46" s="55" t="n">
        <v>878552.76</v>
      </c>
    </row>
    <row r="47" customFormat="false" ht="11.1" hidden="false" customHeight="true" outlineLevel="0" collapsed="false">
      <c r="A47" s="59"/>
      <c r="B47" s="54" t="n">
        <v>2014</v>
      </c>
      <c r="C47" s="55" t="n">
        <v>1885427.56879</v>
      </c>
      <c r="D47" s="55" t="n">
        <v>1143871.86018</v>
      </c>
      <c r="E47" s="55" t="n">
        <v>741555.708610001</v>
      </c>
    </row>
    <row r="48" customFormat="false" ht="10.65" hidden="false" customHeight="true" outlineLevel="0" collapsed="false">
      <c r="A48" s="66"/>
      <c r="B48" s="62"/>
      <c r="C48" s="61"/>
      <c r="D48" s="61"/>
      <c r="E48" s="61"/>
    </row>
    <row r="49" customFormat="false" ht="10.65" hidden="false" customHeight="true" outlineLevel="0" collapsed="false">
      <c r="A49" s="66"/>
      <c r="B49" s="62" t="n">
        <v>2012</v>
      </c>
      <c r="C49" s="61" t="n">
        <v>178195.98</v>
      </c>
      <c r="D49" s="61" t="n">
        <v>46041.15</v>
      </c>
      <c r="E49" s="61" t="n">
        <v>132154.83</v>
      </c>
    </row>
    <row r="50" customFormat="false" ht="10.65" hidden="false" customHeight="true" outlineLevel="0" collapsed="false">
      <c r="A50" s="63" t="s">
        <v>126</v>
      </c>
      <c r="B50" s="62" t="n">
        <v>2013</v>
      </c>
      <c r="C50" s="61" t="n">
        <v>155408.97</v>
      </c>
      <c r="D50" s="61" t="n">
        <v>45287.57</v>
      </c>
      <c r="E50" s="61" t="n">
        <v>110121.4</v>
      </c>
    </row>
    <row r="51" customFormat="false" ht="10.65" hidden="false" customHeight="true" outlineLevel="0" collapsed="false">
      <c r="A51" s="65"/>
      <c r="B51" s="62" t="n">
        <v>2014</v>
      </c>
      <c r="C51" s="61" t="n">
        <v>82136.66915</v>
      </c>
      <c r="D51" s="61" t="n">
        <v>31392.03385</v>
      </c>
      <c r="E51" s="61" t="n">
        <v>50744.6353</v>
      </c>
    </row>
    <row r="52" customFormat="false" ht="10.65" hidden="false" customHeight="true" outlineLevel="0" collapsed="false">
      <c r="A52" s="67"/>
      <c r="B52" s="62"/>
      <c r="C52" s="61"/>
      <c r="D52" s="61"/>
      <c r="E52" s="61"/>
    </row>
    <row r="53" customFormat="false" ht="10.65" hidden="false" customHeight="true" outlineLevel="0" collapsed="false">
      <c r="A53" s="67"/>
      <c r="B53" s="62" t="n">
        <v>2012</v>
      </c>
      <c r="C53" s="61" t="n">
        <v>122093.24</v>
      </c>
      <c r="D53" s="61" t="n">
        <v>41358.8</v>
      </c>
      <c r="E53" s="61" t="n">
        <v>80734.44</v>
      </c>
    </row>
    <row r="54" customFormat="false" ht="10.65" hidden="false" customHeight="true" outlineLevel="0" collapsed="false">
      <c r="A54" s="63" t="s">
        <v>127</v>
      </c>
      <c r="B54" s="62" t="n">
        <v>2013</v>
      </c>
      <c r="C54" s="61" t="n">
        <v>121553.69</v>
      </c>
      <c r="D54" s="61" t="n">
        <v>54328.08</v>
      </c>
      <c r="E54" s="61" t="n">
        <v>67225.61</v>
      </c>
    </row>
    <row r="55" customFormat="false" ht="10.65" hidden="false" customHeight="true" outlineLevel="0" collapsed="false">
      <c r="A55" s="65"/>
      <c r="B55" s="62" t="n">
        <v>2014</v>
      </c>
      <c r="C55" s="61" t="n">
        <v>95058.62121</v>
      </c>
      <c r="D55" s="61" t="n">
        <v>51405.96863</v>
      </c>
      <c r="E55" s="61" t="n">
        <v>43652.65258</v>
      </c>
    </row>
    <row r="56" customFormat="false" ht="10.65" hidden="false" customHeight="true" outlineLevel="0" collapsed="false">
      <c r="A56" s="67"/>
      <c r="B56" s="62"/>
      <c r="C56" s="61"/>
      <c r="D56" s="61"/>
      <c r="E56" s="61"/>
    </row>
    <row r="57" customFormat="false" ht="10.65" hidden="false" customHeight="true" outlineLevel="0" collapsed="false">
      <c r="A57" s="67"/>
      <c r="B57" s="62" t="n">
        <v>2012</v>
      </c>
      <c r="C57" s="61" t="n">
        <v>443835.72</v>
      </c>
      <c r="D57" s="61" t="n">
        <v>128435.13</v>
      </c>
      <c r="E57" s="61" t="n">
        <v>315400.58</v>
      </c>
    </row>
    <row r="58" customFormat="false" ht="10.65" hidden="false" customHeight="true" outlineLevel="0" collapsed="false">
      <c r="A58" s="63" t="s">
        <v>128</v>
      </c>
      <c r="B58" s="62" t="n">
        <v>2013</v>
      </c>
      <c r="C58" s="61" t="n">
        <v>370641.07</v>
      </c>
      <c r="D58" s="61" t="n">
        <v>137089.18</v>
      </c>
      <c r="E58" s="61" t="n">
        <v>233551.88</v>
      </c>
    </row>
    <row r="59" customFormat="false" ht="10.65" hidden="false" customHeight="true" outlineLevel="0" collapsed="false">
      <c r="A59" s="65"/>
      <c r="B59" s="62" t="n">
        <v>2014</v>
      </c>
      <c r="C59" s="61" t="n">
        <v>343534.70809</v>
      </c>
      <c r="D59" s="61" t="n">
        <v>136051.48657</v>
      </c>
      <c r="E59" s="61" t="n">
        <v>207483.22152</v>
      </c>
    </row>
    <row r="60" customFormat="false" ht="10.65" hidden="false" customHeight="true" outlineLevel="0" collapsed="false">
      <c r="A60" s="67"/>
      <c r="B60" s="62"/>
      <c r="C60" s="61"/>
      <c r="D60" s="61"/>
      <c r="E60" s="61"/>
    </row>
    <row r="61" customFormat="false" ht="10.65" hidden="false" customHeight="true" outlineLevel="0" collapsed="false">
      <c r="A61" s="67"/>
      <c r="B61" s="62" t="n">
        <v>2012</v>
      </c>
      <c r="C61" s="61" t="n">
        <v>69647.21</v>
      </c>
      <c r="D61" s="61" t="n">
        <v>12637.75</v>
      </c>
      <c r="E61" s="61" t="n">
        <v>57009.46</v>
      </c>
    </row>
    <row r="62" customFormat="false" ht="10.65" hidden="false" customHeight="true" outlineLevel="0" collapsed="false">
      <c r="A62" s="63" t="s">
        <v>129</v>
      </c>
      <c r="B62" s="62" t="n">
        <v>2013</v>
      </c>
      <c r="C62" s="61" t="n">
        <v>97955.99</v>
      </c>
      <c r="D62" s="61" t="n">
        <v>20821.77</v>
      </c>
      <c r="E62" s="61" t="n">
        <v>77134.22</v>
      </c>
    </row>
    <row r="63" customFormat="false" ht="10.65" hidden="false" customHeight="true" outlineLevel="0" collapsed="false">
      <c r="A63" s="65"/>
      <c r="B63" s="62" t="n">
        <v>2014</v>
      </c>
      <c r="C63" s="61" t="n">
        <v>108387.12629</v>
      </c>
      <c r="D63" s="61" t="n">
        <v>31035.39966</v>
      </c>
      <c r="E63" s="61" t="n">
        <v>77351.72663</v>
      </c>
    </row>
    <row r="64" customFormat="false" ht="10.65" hidden="false" customHeight="true" outlineLevel="0" collapsed="false">
      <c r="A64" s="67"/>
      <c r="B64" s="62"/>
      <c r="C64" s="61"/>
      <c r="D64" s="61"/>
      <c r="E64" s="61"/>
    </row>
    <row r="65" customFormat="false" ht="10.65" hidden="false" customHeight="true" outlineLevel="0" collapsed="false">
      <c r="A65" s="67"/>
      <c r="B65" s="62" t="n">
        <v>2012</v>
      </c>
      <c r="C65" s="61" t="n">
        <v>290342.28</v>
      </c>
      <c r="D65" s="61" t="n">
        <v>146884.07</v>
      </c>
      <c r="E65" s="61" t="n">
        <v>143458.2</v>
      </c>
    </row>
    <row r="66" customFormat="false" ht="10.65" hidden="false" customHeight="true" outlineLevel="0" collapsed="false">
      <c r="A66" s="63" t="s">
        <v>130</v>
      </c>
      <c r="B66" s="62" t="n">
        <v>2013</v>
      </c>
      <c r="C66" s="61" t="n">
        <v>241618.02</v>
      </c>
      <c r="D66" s="61" t="n">
        <v>157072.25</v>
      </c>
      <c r="E66" s="61" t="n">
        <v>84545.77</v>
      </c>
    </row>
    <row r="67" customFormat="false" ht="10.65" hidden="false" customHeight="true" outlineLevel="0" collapsed="false">
      <c r="A67" s="65"/>
      <c r="B67" s="62" t="n">
        <v>2014</v>
      </c>
      <c r="C67" s="61" t="n">
        <v>149052.14678</v>
      </c>
      <c r="D67" s="61" t="n">
        <v>101545.28849</v>
      </c>
      <c r="E67" s="61" t="n">
        <v>47506.85829</v>
      </c>
    </row>
    <row r="68" customFormat="false" ht="10.65" hidden="false" customHeight="true" outlineLevel="0" collapsed="false">
      <c r="A68" s="67"/>
      <c r="B68" s="62"/>
      <c r="C68" s="61"/>
      <c r="D68" s="61"/>
      <c r="E68" s="61"/>
    </row>
    <row r="69" customFormat="false" ht="10.65" hidden="false" customHeight="true" outlineLevel="0" collapsed="false">
      <c r="A69" s="67"/>
      <c r="B69" s="62" t="n">
        <v>2012</v>
      </c>
      <c r="C69" s="61" t="n">
        <v>1054615.06</v>
      </c>
      <c r="D69" s="61" t="n">
        <v>534994.5</v>
      </c>
      <c r="E69" s="61" t="n">
        <v>519620.56</v>
      </c>
    </row>
    <row r="70" customFormat="false" ht="10.65" hidden="false" customHeight="true" outlineLevel="0" collapsed="false">
      <c r="A70" s="63" t="s">
        <v>131</v>
      </c>
      <c r="B70" s="62" t="n">
        <v>2013</v>
      </c>
      <c r="C70" s="61" t="n">
        <v>715527.94</v>
      </c>
      <c r="D70" s="61" t="n">
        <v>559062.22</v>
      </c>
      <c r="E70" s="61" t="n">
        <v>156465.71</v>
      </c>
    </row>
    <row r="71" customFormat="false" ht="10.65" hidden="false" customHeight="true" outlineLevel="0" collapsed="false">
      <c r="A71" s="65"/>
      <c r="B71" s="62" t="n">
        <v>2014</v>
      </c>
      <c r="C71" s="61" t="n">
        <v>683469.593690001</v>
      </c>
      <c r="D71" s="61" t="n">
        <v>489957.801</v>
      </c>
      <c r="E71" s="61" t="n">
        <v>193511.792690001</v>
      </c>
    </row>
    <row r="72" customFormat="false" ht="6" hidden="false" customHeight="true" outlineLevel="0" collapsed="false">
      <c r="A72" s="46"/>
      <c r="C72" s="61"/>
      <c r="D72" s="61"/>
      <c r="E72" s="61"/>
    </row>
    <row r="73" customFormat="false" ht="11.1" hidden="false" customHeight="true" outlineLevel="0" collapsed="false">
      <c r="A73" s="67"/>
      <c r="B73" s="62" t="n">
        <v>2012</v>
      </c>
      <c r="C73" s="61" t="n">
        <v>201079.66</v>
      </c>
      <c r="D73" s="61" t="n">
        <v>109028.07</v>
      </c>
      <c r="E73" s="61" t="n">
        <v>92051.59</v>
      </c>
    </row>
    <row r="74" customFormat="false" ht="8.4" hidden="false" customHeight="true" outlineLevel="0" collapsed="false">
      <c r="A74" s="63" t="s">
        <v>132</v>
      </c>
      <c r="B74" s="62" t="n">
        <v>2013</v>
      </c>
      <c r="C74" s="61" t="n">
        <v>163566.11</v>
      </c>
      <c r="D74" s="61" t="n">
        <v>115095.86</v>
      </c>
      <c r="E74" s="61" t="n">
        <v>48470.25</v>
      </c>
    </row>
    <row r="75" customFormat="false" ht="8.4" hidden="false" customHeight="true" outlineLevel="0" collapsed="false">
      <c r="A75" s="65"/>
      <c r="B75" s="62" t="n">
        <v>2014</v>
      </c>
      <c r="C75" s="61" t="n">
        <v>125900.53238</v>
      </c>
      <c r="D75" s="61" t="n">
        <v>97233.3894700001</v>
      </c>
      <c r="E75" s="61" t="n">
        <v>28667.1429099999</v>
      </c>
    </row>
    <row r="76" customFormat="false" ht="8.4" hidden="false" customHeight="true" outlineLevel="0" collapsed="false">
      <c r="A76" s="68"/>
      <c r="B76" s="62"/>
      <c r="C76" s="61"/>
      <c r="D76" s="61"/>
      <c r="E76" s="61"/>
    </row>
    <row r="77" customFormat="false" ht="8.4" hidden="false" customHeight="true" outlineLevel="0" collapsed="false">
      <c r="A77" s="63"/>
      <c r="B77" s="62" t="n">
        <v>2012</v>
      </c>
      <c r="C77" s="61" t="n">
        <v>7373.02</v>
      </c>
      <c r="D77" s="61" t="n">
        <v>2446.89</v>
      </c>
      <c r="E77" s="61" t="n">
        <v>4926.13</v>
      </c>
    </row>
    <row r="78" customFormat="false" ht="8.4" hidden="false" customHeight="true" outlineLevel="0" collapsed="false">
      <c r="A78" s="63" t="s">
        <v>133</v>
      </c>
      <c r="B78" s="62" t="n">
        <v>2013</v>
      </c>
      <c r="C78" s="61" t="n">
        <v>3646.99</v>
      </c>
      <c r="D78" s="61" t="n">
        <v>1492.73</v>
      </c>
      <c r="E78" s="61" t="n">
        <v>2154.26</v>
      </c>
    </row>
    <row r="79" customFormat="false" ht="8.4" hidden="false" customHeight="true" outlineLevel="0" collapsed="false">
      <c r="A79" s="65"/>
      <c r="B79" s="62" t="n">
        <v>2014</v>
      </c>
      <c r="C79" s="61" t="n">
        <v>611.99677</v>
      </c>
      <c r="D79" s="61" t="n">
        <v>1.09225</v>
      </c>
      <c r="E79" s="61" t="n">
        <v>610.90452</v>
      </c>
    </row>
    <row r="80" customFormat="false" ht="8.4" hidden="false" customHeight="true" outlineLevel="0" collapsed="false">
      <c r="A80" s="67"/>
      <c r="B80" s="62"/>
      <c r="C80" s="61"/>
      <c r="D80" s="61"/>
      <c r="E80" s="61"/>
    </row>
    <row r="81" customFormat="false" ht="8.4" hidden="false" customHeight="true" outlineLevel="0" collapsed="false">
      <c r="A81" s="67"/>
      <c r="B81" s="62" t="n">
        <v>2012</v>
      </c>
      <c r="C81" s="61" t="n">
        <v>243945.2</v>
      </c>
      <c r="D81" s="61" t="n">
        <v>143328.67</v>
      </c>
      <c r="E81" s="61" t="n">
        <v>100616.53</v>
      </c>
    </row>
    <row r="82" customFormat="false" ht="8.4" hidden="false" customHeight="true" outlineLevel="0" collapsed="false">
      <c r="A82" s="63" t="s">
        <v>134</v>
      </c>
      <c r="B82" s="62" t="n">
        <v>2013</v>
      </c>
      <c r="C82" s="61" t="n">
        <v>269863.25</v>
      </c>
      <c r="D82" s="61" t="n">
        <v>170979.58</v>
      </c>
      <c r="E82" s="61" t="n">
        <v>98883.66</v>
      </c>
    </row>
    <row r="83" customFormat="false" ht="8.4" hidden="false" customHeight="true" outlineLevel="0" collapsed="false">
      <c r="A83" s="65"/>
      <c r="B83" s="62" t="n">
        <v>2014</v>
      </c>
      <c r="C83" s="61" t="n">
        <v>297276.17443</v>
      </c>
      <c r="D83" s="61" t="n">
        <v>205249.40026</v>
      </c>
      <c r="E83" s="61" t="n">
        <v>92026.7741699999</v>
      </c>
    </row>
    <row r="84" customFormat="false" ht="8.4" hidden="false" customHeight="true" outlineLevel="0" collapsed="false">
      <c r="A84" s="64"/>
      <c r="B84" s="54"/>
      <c r="C84" s="61"/>
      <c r="D84" s="61"/>
      <c r="E84" s="61"/>
    </row>
    <row r="85" customFormat="false" ht="8.4" hidden="false" customHeight="true" outlineLevel="0" collapsed="false">
      <c r="A85" s="64"/>
      <c r="B85" s="54" t="n">
        <v>2012</v>
      </c>
      <c r="C85" s="55" t="n">
        <v>12549489.44</v>
      </c>
      <c r="D85" s="55" t="n">
        <v>5453986.01</v>
      </c>
      <c r="E85" s="55" t="n">
        <v>7095503.44</v>
      </c>
    </row>
    <row r="86" customFormat="false" ht="8.4" hidden="false" customHeight="true" outlineLevel="0" collapsed="false">
      <c r="A86" s="57" t="s">
        <v>135</v>
      </c>
      <c r="B86" s="54" t="n">
        <v>2013</v>
      </c>
      <c r="C86" s="55" t="n">
        <v>10299210.71</v>
      </c>
      <c r="D86" s="55" t="n">
        <v>6364109.29</v>
      </c>
      <c r="E86" s="55" t="n">
        <v>3935101.43</v>
      </c>
    </row>
    <row r="87" customFormat="false" ht="8.4" hidden="false" customHeight="true" outlineLevel="0" collapsed="false">
      <c r="A87" s="59"/>
      <c r="B87" s="54" t="n">
        <v>2014</v>
      </c>
      <c r="C87" s="55" t="n">
        <v>12030038.90831</v>
      </c>
      <c r="D87" s="55" t="n">
        <v>6772050.58061</v>
      </c>
      <c r="E87" s="55" t="n">
        <v>5257988.32769998</v>
      </c>
    </row>
    <row r="88" customFormat="false" ht="8.4" hidden="false" customHeight="true" outlineLevel="0" collapsed="false">
      <c r="A88" s="66"/>
      <c r="B88" s="62"/>
      <c r="C88" s="61"/>
      <c r="D88" s="61"/>
      <c r="E88" s="61"/>
    </row>
    <row r="89" customFormat="false" ht="8.4" hidden="false" customHeight="true" outlineLevel="0" collapsed="false">
      <c r="A89" s="66"/>
      <c r="B89" s="62" t="n">
        <v>2012</v>
      </c>
      <c r="C89" s="61" t="n">
        <v>2204566.64</v>
      </c>
      <c r="D89" s="61" t="n">
        <v>853683.33</v>
      </c>
      <c r="E89" s="61" t="n">
        <v>1350883.31</v>
      </c>
    </row>
    <row r="90" customFormat="false" ht="8.4" hidden="false" customHeight="true" outlineLevel="0" collapsed="false">
      <c r="A90" s="63" t="s">
        <v>136</v>
      </c>
      <c r="B90" s="62" t="n">
        <v>2013</v>
      </c>
      <c r="C90" s="61" t="n">
        <v>1709871.33</v>
      </c>
      <c r="D90" s="61" t="n">
        <v>1007548.09</v>
      </c>
      <c r="E90" s="61" t="n">
        <v>702323.24</v>
      </c>
    </row>
    <row r="91" customFormat="false" ht="8.4" hidden="false" customHeight="true" outlineLevel="0" collapsed="false">
      <c r="A91" s="65"/>
      <c r="B91" s="62" t="n">
        <v>2014</v>
      </c>
      <c r="C91" s="61" t="n">
        <v>1939628.48524</v>
      </c>
      <c r="D91" s="61" t="n">
        <v>1065013.53477</v>
      </c>
      <c r="E91" s="61" t="n">
        <v>874614.950469996</v>
      </c>
    </row>
    <row r="92" customFormat="false" ht="8.4" hidden="false" customHeight="true" outlineLevel="0" collapsed="false">
      <c r="A92" s="67"/>
      <c r="B92" s="62"/>
      <c r="C92" s="61"/>
      <c r="D92" s="61"/>
      <c r="E92" s="61"/>
    </row>
    <row r="93" customFormat="false" ht="8.4" hidden="false" customHeight="true" outlineLevel="0" collapsed="false">
      <c r="A93" s="67"/>
      <c r="B93" s="62" t="n">
        <v>2012</v>
      </c>
      <c r="C93" s="61" t="n">
        <v>548776.26</v>
      </c>
      <c r="D93" s="61" t="n">
        <v>238507.63</v>
      </c>
      <c r="E93" s="61" t="n">
        <v>310268.63</v>
      </c>
    </row>
    <row r="94" customFormat="false" ht="8.4" hidden="false" customHeight="true" outlineLevel="0" collapsed="false">
      <c r="A94" s="63" t="s">
        <v>137</v>
      </c>
      <c r="B94" s="62" t="n">
        <v>2013</v>
      </c>
      <c r="C94" s="61" t="n">
        <v>415149.06</v>
      </c>
      <c r="D94" s="61" t="n">
        <v>277446.36</v>
      </c>
      <c r="E94" s="61" t="n">
        <v>137702.71</v>
      </c>
    </row>
    <row r="95" customFormat="false" ht="8.4" hidden="false" customHeight="true" outlineLevel="0" collapsed="false">
      <c r="A95" s="65"/>
      <c r="B95" s="62" t="n">
        <v>2014</v>
      </c>
      <c r="C95" s="61" t="n">
        <v>523500.41313</v>
      </c>
      <c r="D95" s="61" t="n">
        <v>298722.9549</v>
      </c>
      <c r="E95" s="61" t="n">
        <v>224777.45823</v>
      </c>
    </row>
    <row r="96" customFormat="false" ht="8.4" hidden="false" customHeight="true" outlineLevel="0" collapsed="false">
      <c r="A96" s="67"/>
      <c r="B96" s="62"/>
      <c r="C96" s="61"/>
      <c r="D96" s="61"/>
      <c r="E96" s="61"/>
    </row>
    <row r="97" customFormat="false" ht="8.4" hidden="false" customHeight="true" outlineLevel="0" collapsed="false">
      <c r="A97" s="67"/>
      <c r="B97" s="62" t="n">
        <v>2012</v>
      </c>
      <c r="C97" s="61" t="n">
        <v>2527750.41</v>
      </c>
      <c r="D97" s="61" t="n">
        <v>1205173.43</v>
      </c>
      <c r="E97" s="61" t="n">
        <v>1322576.99</v>
      </c>
    </row>
    <row r="98" customFormat="false" ht="8.4" hidden="false" customHeight="true" outlineLevel="0" collapsed="false">
      <c r="A98" s="63" t="s">
        <v>80</v>
      </c>
      <c r="B98" s="62" t="n">
        <v>2013</v>
      </c>
      <c r="C98" s="61" t="n">
        <v>2200934.14</v>
      </c>
      <c r="D98" s="61" t="n">
        <v>1405410.43</v>
      </c>
      <c r="E98" s="61" t="n">
        <v>795523.71</v>
      </c>
    </row>
    <row r="99" customFormat="false" ht="8.4" hidden="false" customHeight="true" outlineLevel="0" collapsed="false">
      <c r="A99" s="65"/>
      <c r="B99" s="62" t="n">
        <v>2014</v>
      </c>
      <c r="C99" s="61" t="n">
        <v>2330247.7267</v>
      </c>
      <c r="D99" s="61" t="n">
        <v>1227014.87035</v>
      </c>
      <c r="E99" s="61" t="n">
        <v>1103232.85635</v>
      </c>
    </row>
    <row r="100" customFormat="false" ht="8.4" hidden="false" customHeight="true" outlineLevel="0" collapsed="false">
      <c r="A100" s="67"/>
      <c r="B100" s="62"/>
      <c r="C100" s="61"/>
      <c r="D100" s="61"/>
      <c r="E100" s="61"/>
    </row>
    <row r="101" customFormat="false" ht="8.4" hidden="false" customHeight="true" outlineLevel="0" collapsed="false">
      <c r="A101" s="67"/>
      <c r="B101" s="62" t="n">
        <v>2012</v>
      </c>
      <c r="C101" s="61" t="n">
        <v>7268396.13</v>
      </c>
      <c r="D101" s="61" t="n">
        <v>3156621.62</v>
      </c>
      <c r="E101" s="61" t="n">
        <v>4111774.51</v>
      </c>
    </row>
    <row r="102" customFormat="false" ht="8.4" hidden="false" customHeight="true" outlineLevel="0" collapsed="false">
      <c r="A102" s="63" t="s">
        <v>87</v>
      </c>
      <c r="B102" s="62" t="n">
        <v>2013</v>
      </c>
      <c r="C102" s="61" t="n">
        <v>5973256.18</v>
      </c>
      <c r="D102" s="61" t="n">
        <v>3673704.41</v>
      </c>
      <c r="E102" s="61" t="n">
        <v>2299551.77</v>
      </c>
    </row>
    <row r="103" customFormat="false" ht="8.4" hidden="false" customHeight="true" outlineLevel="0" collapsed="false">
      <c r="A103" s="65"/>
      <c r="B103" s="62" t="n">
        <v>2014</v>
      </c>
      <c r="C103" s="61" t="n">
        <v>7236662.28323999</v>
      </c>
      <c r="D103" s="61" t="n">
        <v>4181299.22059001</v>
      </c>
      <c r="E103" s="61" t="n">
        <v>3055363.06264999</v>
      </c>
    </row>
    <row r="104" customFormat="false" ht="8.4" hidden="false" customHeight="true" outlineLevel="0" collapsed="false">
      <c r="A104" s="64"/>
      <c r="B104" s="54"/>
      <c r="C104" s="61"/>
      <c r="D104" s="61"/>
      <c r="E104" s="61"/>
    </row>
    <row r="105" customFormat="false" ht="8.4" hidden="false" customHeight="true" outlineLevel="0" collapsed="false">
      <c r="A105" s="64"/>
      <c r="B105" s="54" t="n">
        <v>2012</v>
      </c>
      <c r="C105" s="55" t="n">
        <v>6060817.65</v>
      </c>
      <c r="D105" s="55" t="n">
        <v>1970761.95</v>
      </c>
      <c r="E105" s="55" t="n">
        <v>4090055.7</v>
      </c>
    </row>
    <row r="106" customFormat="false" ht="8.4" hidden="false" customHeight="true" outlineLevel="0" collapsed="false">
      <c r="A106" s="57" t="s">
        <v>138</v>
      </c>
      <c r="B106" s="54" t="n">
        <v>2013</v>
      </c>
      <c r="C106" s="55" t="n">
        <v>5791024.63</v>
      </c>
      <c r="D106" s="55" t="n">
        <v>2561345.25</v>
      </c>
      <c r="E106" s="55" t="n">
        <v>3229679.38</v>
      </c>
    </row>
    <row r="107" customFormat="false" ht="8.4" hidden="false" customHeight="true" outlineLevel="0" collapsed="false">
      <c r="A107" s="59"/>
      <c r="B107" s="54" t="n">
        <v>2014</v>
      </c>
      <c r="C107" s="55" t="n">
        <v>4539362.49079496</v>
      </c>
      <c r="D107" s="55" t="n">
        <v>2609700.60442001</v>
      </c>
      <c r="E107" s="55" t="n">
        <v>1929661.88637495</v>
      </c>
    </row>
    <row r="108" customFormat="false" ht="8.4" hidden="false" customHeight="true" outlineLevel="0" collapsed="false">
      <c r="A108" s="69"/>
      <c r="B108" s="62"/>
      <c r="C108" s="61"/>
      <c r="D108" s="61"/>
      <c r="E108" s="61"/>
    </row>
    <row r="109" customFormat="false" ht="8.4" hidden="false" customHeight="true" outlineLevel="0" collapsed="false">
      <c r="A109" s="69"/>
      <c r="B109" s="62" t="n">
        <v>2012</v>
      </c>
      <c r="C109" s="61" t="n">
        <v>1830062.23</v>
      </c>
      <c r="D109" s="61" t="n">
        <v>646563.52</v>
      </c>
      <c r="E109" s="61" t="n">
        <v>1183498.71</v>
      </c>
    </row>
    <row r="110" customFormat="false" ht="8.4" hidden="false" customHeight="true" outlineLevel="0" collapsed="false">
      <c r="A110" s="63" t="s">
        <v>139</v>
      </c>
      <c r="B110" s="62" t="n">
        <v>2013</v>
      </c>
      <c r="C110" s="61" t="n">
        <v>1347267.79</v>
      </c>
      <c r="D110" s="61" t="n">
        <v>960338</v>
      </c>
      <c r="E110" s="61" t="n">
        <v>386929.79</v>
      </c>
    </row>
    <row r="111" customFormat="false" ht="8.4" hidden="false" customHeight="true" outlineLevel="0" collapsed="false">
      <c r="A111" s="65"/>
      <c r="B111" s="62" t="n">
        <v>2014</v>
      </c>
      <c r="C111" s="61" t="n">
        <v>213660.514104952</v>
      </c>
      <c r="D111" s="61" t="n">
        <v>745256.357390001</v>
      </c>
      <c r="E111" s="61" t="n">
        <v>-531595.843285049</v>
      </c>
      <c r="F111" s="56"/>
    </row>
    <row r="112" customFormat="false" ht="8.4" hidden="false" customHeight="true" outlineLevel="0" collapsed="false">
      <c r="A112" s="70"/>
      <c r="B112" s="62"/>
      <c r="C112" s="61"/>
      <c r="D112" s="61"/>
      <c r="E112" s="61"/>
    </row>
    <row r="113" customFormat="false" ht="8.4" hidden="false" customHeight="true" outlineLevel="0" collapsed="false">
      <c r="A113" s="70"/>
      <c r="B113" s="62" t="n">
        <v>2013</v>
      </c>
      <c r="C113" s="61" t="n">
        <v>1275364</v>
      </c>
      <c r="D113" s="61" t="n">
        <v>364712.2</v>
      </c>
      <c r="E113" s="61" t="n">
        <v>910651.8</v>
      </c>
    </row>
    <row r="114" customFormat="false" ht="8.4" hidden="false" customHeight="true" outlineLevel="0" collapsed="false">
      <c r="A114" s="63" t="s">
        <v>140</v>
      </c>
      <c r="B114" s="62" t="n">
        <v>2013</v>
      </c>
      <c r="C114" s="61" t="n">
        <v>2430938.97</v>
      </c>
      <c r="D114" s="61" t="n">
        <v>438664.95</v>
      </c>
      <c r="E114" s="61" t="n">
        <v>1992274.02</v>
      </c>
    </row>
    <row r="115" customFormat="false" ht="8.4" hidden="false" customHeight="true" outlineLevel="0" collapsed="false">
      <c r="A115" s="65"/>
      <c r="B115" s="62" t="n">
        <v>2014</v>
      </c>
      <c r="C115" s="61" t="n">
        <v>1413468.57588</v>
      </c>
      <c r="D115" s="61" t="n">
        <v>522811.23845</v>
      </c>
      <c r="E115" s="61" t="n">
        <v>890657.33743</v>
      </c>
    </row>
    <row r="116" customFormat="false" ht="8.4" hidden="false" customHeight="true" outlineLevel="0" collapsed="false">
      <c r="A116" s="70"/>
      <c r="B116" s="62"/>
      <c r="C116" s="61"/>
      <c r="D116" s="61"/>
      <c r="E116" s="61"/>
    </row>
    <row r="117" customFormat="false" ht="8.4" hidden="false" customHeight="true" outlineLevel="0" collapsed="false">
      <c r="A117" s="70"/>
      <c r="B117" s="62" t="n">
        <v>2012</v>
      </c>
      <c r="C117" s="61" t="n">
        <v>2955391.42</v>
      </c>
      <c r="D117" s="61" t="n">
        <v>959486.23</v>
      </c>
      <c r="E117" s="61" t="n">
        <v>1995905.19</v>
      </c>
    </row>
    <row r="118" customFormat="false" ht="8.4" hidden="false" customHeight="true" outlineLevel="0" collapsed="false">
      <c r="A118" s="63" t="s">
        <v>141</v>
      </c>
      <c r="B118" s="62" t="n">
        <v>2013</v>
      </c>
      <c r="C118" s="61" t="n">
        <v>2012817.87</v>
      </c>
      <c r="D118" s="61" t="n">
        <v>1162342.3</v>
      </c>
      <c r="E118" s="61" t="n">
        <v>850475.57</v>
      </c>
    </row>
    <row r="119" customFormat="false" ht="8.4" hidden="false" customHeight="true" outlineLevel="0" collapsed="false">
      <c r="A119" s="65"/>
      <c r="B119" s="62" t="n">
        <v>2014</v>
      </c>
      <c r="C119" s="61" t="n">
        <v>2912233.40081001</v>
      </c>
      <c r="D119" s="61" t="n">
        <v>1341633.00858001</v>
      </c>
      <c r="E119" s="61" t="n">
        <v>1570600.39223</v>
      </c>
    </row>
    <row r="120" customFormat="false" ht="8.85" hidden="false" customHeight="true" outlineLevel="0" collapsed="false">
      <c r="A120" s="53"/>
      <c r="B120" s="54"/>
      <c r="C120" s="61"/>
      <c r="D120" s="61"/>
      <c r="E120" s="61"/>
    </row>
    <row r="121" customFormat="false" ht="9" hidden="false" customHeight="true" outlineLevel="0" collapsed="false">
      <c r="A121" s="53"/>
      <c r="B121" s="54" t="n">
        <v>2012</v>
      </c>
      <c r="C121" s="55" t="n">
        <v>1819193.01</v>
      </c>
      <c r="D121" s="55" t="n">
        <v>567844.38</v>
      </c>
      <c r="E121" s="55" t="n">
        <v>1251348.62</v>
      </c>
    </row>
    <row r="122" customFormat="false" ht="9" hidden="false" customHeight="true" outlineLevel="0" collapsed="false">
      <c r="A122" s="57" t="s">
        <v>142</v>
      </c>
      <c r="B122" s="54" t="n">
        <v>2013</v>
      </c>
      <c r="C122" s="55" t="n">
        <v>1392595.75</v>
      </c>
      <c r="D122" s="55" t="n">
        <v>741218.33</v>
      </c>
      <c r="E122" s="55" t="n">
        <v>651377.42</v>
      </c>
    </row>
    <row r="123" customFormat="false" ht="9" hidden="false" customHeight="true" outlineLevel="0" collapsed="false">
      <c r="A123" s="59"/>
      <c r="B123" s="54" t="n">
        <v>2014</v>
      </c>
      <c r="C123" s="55" t="n">
        <v>1603635.77298</v>
      </c>
      <c r="D123" s="55" t="n">
        <v>952786.462539999</v>
      </c>
      <c r="E123" s="55" t="n">
        <v>650849.31044</v>
      </c>
    </row>
    <row r="124" customFormat="false" ht="9" hidden="false" customHeight="true" outlineLevel="0" collapsed="false">
      <c r="A124" s="69"/>
      <c r="B124" s="62"/>
      <c r="C124" s="61"/>
      <c r="D124" s="61"/>
      <c r="E124" s="61"/>
    </row>
    <row r="125" customFormat="false" ht="9" hidden="false" customHeight="true" outlineLevel="0" collapsed="false">
      <c r="A125" s="69"/>
      <c r="B125" s="62" t="n">
        <v>2012</v>
      </c>
      <c r="C125" s="61" t="n">
        <v>372631.41</v>
      </c>
      <c r="D125" s="61" t="n">
        <v>95182.26</v>
      </c>
      <c r="E125" s="61" t="n">
        <v>277449.14</v>
      </c>
    </row>
    <row r="126" customFormat="false" ht="9" hidden="false" customHeight="true" outlineLevel="0" collapsed="false">
      <c r="A126" s="63" t="s">
        <v>143</v>
      </c>
      <c r="B126" s="62" t="n">
        <v>2013</v>
      </c>
      <c r="C126" s="61" t="n">
        <v>249162.05</v>
      </c>
      <c r="D126" s="61" t="n">
        <v>116435.5</v>
      </c>
      <c r="E126" s="61" t="n">
        <v>132726.55</v>
      </c>
    </row>
    <row r="127" customFormat="false" ht="9" hidden="false" customHeight="true" outlineLevel="0" collapsed="false">
      <c r="A127" s="65"/>
      <c r="B127" s="62" t="n">
        <v>2014</v>
      </c>
      <c r="C127" s="61" t="n">
        <v>361721.33116</v>
      </c>
      <c r="D127" s="61" t="n">
        <v>127366.59078</v>
      </c>
      <c r="E127" s="61" t="n">
        <v>234354.74038</v>
      </c>
    </row>
    <row r="128" customFormat="false" ht="9" hidden="false" customHeight="true" outlineLevel="0" collapsed="false">
      <c r="A128" s="70"/>
      <c r="B128" s="62"/>
      <c r="C128" s="61"/>
      <c r="D128" s="61"/>
      <c r="E128" s="61"/>
    </row>
    <row r="129" customFormat="false" ht="9" hidden="false" customHeight="true" outlineLevel="0" collapsed="false">
      <c r="A129" s="70"/>
      <c r="B129" s="62" t="n">
        <v>2012</v>
      </c>
      <c r="C129" s="61" t="n">
        <v>537894.5</v>
      </c>
      <c r="D129" s="61" t="n">
        <v>111366.51</v>
      </c>
      <c r="E129" s="61" t="n">
        <v>426527.99</v>
      </c>
    </row>
    <row r="130" customFormat="false" ht="9" hidden="false" customHeight="true" outlineLevel="0" collapsed="false">
      <c r="A130" s="63" t="s">
        <v>144</v>
      </c>
      <c r="B130" s="62" t="n">
        <v>2013</v>
      </c>
      <c r="C130" s="61" t="n">
        <v>411155.45</v>
      </c>
      <c r="D130" s="61" t="n">
        <v>143101.96</v>
      </c>
      <c r="E130" s="61" t="n">
        <v>268053.49</v>
      </c>
    </row>
    <row r="131" customFormat="false" ht="9" hidden="false" customHeight="true" outlineLevel="0" collapsed="false">
      <c r="A131" s="65"/>
      <c r="B131" s="62" t="n">
        <v>2014</v>
      </c>
      <c r="C131" s="61" t="n">
        <v>613472.74346</v>
      </c>
      <c r="D131" s="61" t="n">
        <v>153657.6977</v>
      </c>
      <c r="E131" s="61" t="n">
        <v>459815.04576</v>
      </c>
    </row>
    <row r="132" customFormat="false" ht="9" hidden="false" customHeight="true" outlineLevel="0" collapsed="false">
      <c r="A132" s="70"/>
      <c r="B132" s="62"/>
      <c r="C132" s="61"/>
      <c r="D132" s="61"/>
      <c r="E132" s="61"/>
    </row>
    <row r="133" customFormat="false" ht="9" hidden="false" customHeight="true" outlineLevel="0" collapsed="false">
      <c r="A133" s="70"/>
      <c r="B133" s="62" t="n">
        <v>2012</v>
      </c>
      <c r="C133" s="61" t="n">
        <v>908667.1</v>
      </c>
      <c r="D133" s="61" t="n">
        <v>361295.61</v>
      </c>
      <c r="E133" s="61" t="n">
        <v>547371.49</v>
      </c>
    </row>
    <row r="134" customFormat="false" ht="9" hidden="false" customHeight="true" outlineLevel="0" collapsed="false">
      <c r="A134" s="63" t="s">
        <v>145</v>
      </c>
      <c r="B134" s="62" t="n">
        <v>2013</v>
      </c>
      <c r="C134" s="61" t="n">
        <v>732278.25</v>
      </c>
      <c r="D134" s="61" t="n">
        <v>481680.87</v>
      </c>
      <c r="E134" s="61" t="n">
        <v>250597.38</v>
      </c>
    </row>
    <row r="135" customFormat="false" ht="9" hidden="false" customHeight="true" outlineLevel="0" collapsed="false">
      <c r="A135" s="65"/>
      <c r="B135" s="62" t="n">
        <v>2014</v>
      </c>
      <c r="C135" s="61" t="n">
        <v>628441.698359999</v>
      </c>
      <c r="D135" s="61" t="n">
        <v>671762.174059999</v>
      </c>
      <c r="E135" s="61" t="n">
        <v>-43320.4757000003</v>
      </c>
    </row>
    <row r="136" customFormat="false" ht="9" hidden="false" customHeight="true" outlineLevel="0" collapsed="false">
      <c r="A136" s="70"/>
      <c r="B136" s="62"/>
      <c r="C136" s="61"/>
      <c r="D136" s="61"/>
      <c r="E136" s="61"/>
    </row>
    <row r="137" customFormat="false" ht="9" hidden="false" customHeight="true" outlineLevel="0" collapsed="false">
      <c r="A137" s="70"/>
      <c r="B137" s="62" t="n">
        <v>2012</v>
      </c>
      <c r="C137" s="61" t="n">
        <v>0</v>
      </c>
      <c r="D137" s="61" t="n">
        <v>0</v>
      </c>
      <c r="E137" s="61" t="n">
        <v>0</v>
      </c>
    </row>
    <row r="138" customFormat="false" ht="9" hidden="false" customHeight="true" outlineLevel="0" collapsed="false">
      <c r="A138" s="63" t="s">
        <v>146</v>
      </c>
      <c r="B138" s="62" t="n">
        <v>2013</v>
      </c>
      <c r="C138" s="61" t="n">
        <v>0</v>
      </c>
      <c r="D138" s="61" t="n">
        <v>0</v>
      </c>
      <c r="E138" s="61" t="n">
        <v>0</v>
      </c>
    </row>
    <row r="139" customFormat="false" ht="9" hidden="false" customHeight="true" outlineLevel="0" collapsed="false">
      <c r="A139" s="71"/>
      <c r="B139" s="62" t="n">
        <v>2014</v>
      </c>
      <c r="C139" s="61" t="n">
        <v>0</v>
      </c>
      <c r="D139" s="61" t="n">
        <v>0</v>
      </c>
      <c r="E139" s="61" t="n">
        <v>0</v>
      </c>
    </row>
    <row r="140" customFormat="false" ht="9" hidden="false" customHeight="true" outlineLevel="0" collapsed="false">
      <c r="A140" s="71"/>
      <c r="B140" s="54"/>
      <c r="C140" s="61"/>
      <c r="D140" s="61"/>
      <c r="E140" s="61"/>
    </row>
    <row r="141" customFormat="false" ht="9" hidden="false" customHeight="true" outlineLevel="0" collapsed="false">
      <c r="A141" s="69"/>
      <c r="B141" s="54" t="n">
        <v>2012</v>
      </c>
      <c r="C141" s="55" t="n">
        <v>1188380.54569511</v>
      </c>
      <c r="D141" s="55" t="n">
        <v>465373.106078619</v>
      </c>
      <c r="E141" s="55" t="n">
        <v>723007.438120806</v>
      </c>
    </row>
    <row r="142" customFormat="false" ht="9" hidden="false" customHeight="true" outlineLevel="0" collapsed="false">
      <c r="A142" s="57" t="s">
        <v>147</v>
      </c>
      <c r="B142" s="54" t="n">
        <v>2013</v>
      </c>
      <c r="C142" s="55" t="n">
        <v>1175611.2818463</v>
      </c>
      <c r="D142" s="55" t="n">
        <v>647553.985882069</v>
      </c>
      <c r="E142" s="55" t="n">
        <v>528057.294209763</v>
      </c>
    </row>
    <row r="143" customFormat="false" ht="9" hidden="false" customHeight="true" outlineLevel="0" collapsed="false">
      <c r="A143" s="71"/>
      <c r="B143" s="54" t="n">
        <v>2014</v>
      </c>
      <c r="C143" s="55" t="n">
        <v>4480769.03620707</v>
      </c>
      <c r="D143" s="55" t="n">
        <v>2522983.4464643</v>
      </c>
      <c r="E143" s="55" t="n">
        <v>1957785.58974277</v>
      </c>
    </row>
    <row r="144" customFormat="false" ht="4.5" hidden="false" customHeight="true" outlineLevel="0" collapsed="false">
      <c r="A144" s="72"/>
      <c r="B144" s="72"/>
      <c r="C144" s="72"/>
      <c r="D144" s="72"/>
      <c r="E144" s="72"/>
    </row>
    <row r="145" customFormat="false" ht="9" hidden="false" customHeight="true" outlineLevel="0" collapsed="false">
      <c r="A145" s="73" t="s">
        <v>148</v>
      </c>
      <c r="B145" s="74"/>
      <c r="C145" s="75"/>
      <c r="D145" s="75"/>
      <c r="E145" s="76"/>
    </row>
    <row r="146" customFormat="false" ht="9" hidden="false" customHeight="true" outlineLevel="0" collapsed="false">
      <c r="B146" s="74"/>
      <c r="C146" s="75"/>
      <c r="D146" s="75"/>
      <c r="E146" s="76"/>
    </row>
    <row r="147" customFormat="false" ht="9" hidden="false" customHeight="true" outlineLevel="0" collapsed="false">
      <c r="A147" s="77" t="s">
        <v>149</v>
      </c>
      <c r="B147" s="78"/>
      <c r="C147" s="79"/>
      <c r="D147" s="77"/>
      <c r="E147" s="77"/>
    </row>
    <row r="148" customFormat="false" ht="9" hidden="false" customHeight="true" outlineLevel="0" collapsed="false">
      <c r="A148" s="77" t="s">
        <v>150</v>
      </c>
      <c r="B148" s="78"/>
      <c r="C148" s="79"/>
      <c r="D148" s="77"/>
      <c r="E148" s="77"/>
    </row>
    <row r="149" customFormat="false" ht="9" hidden="false" customHeight="true" outlineLevel="0" collapsed="false">
      <c r="A149" s="77" t="s">
        <v>151</v>
      </c>
      <c r="C149" s="46"/>
      <c r="D149" s="46"/>
      <c r="E149" s="80"/>
    </row>
    <row r="150" customFormat="false" ht="9" hidden="false" customHeight="true" outlineLevel="0" collapsed="false">
      <c r="A150" s="77" t="s">
        <v>152</v>
      </c>
      <c r="C150" s="46"/>
      <c r="D150" s="46"/>
      <c r="E150" s="80"/>
    </row>
    <row r="151" customFormat="false" ht="9" hidden="false" customHeight="true" outlineLevel="0" collapsed="false">
      <c r="A151" s="77" t="s">
        <v>153</v>
      </c>
      <c r="C151" s="46"/>
      <c r="D151" s="46"/>
      <c r="E151" s="80"/>
    </row>
    <row r="152" customFormat="false" ht="9" hidden="false" customHeight="true" outlineLevel="0" collapsed="false">
      <c r="A152" s="77" t="s">
        <v>154</v>
      </c>
      <c r="C152" s="46"/>
      <c r="D152" s="46"/>
      <c r="E152" s="80"/>
    </row>
    <row r="153" customFormat="false" ht="9" hidden="false" customHeight="true" outlineLevel="0" collapsed="false">
      <c r="A153" s="73"/>
      <c r="C153" s="46"/>
      <c r="D153" s="46"/>
      <c r="E153" s="80"/>
    </row>
    <row r="154" customFormat="false" ht="9" hidden="false" customHeight="true" outlineLevel="0" collapsed="false"/>
    <row r="155" customFormat="false" ht="9" hidden="false" customHeight="true" outlineLevel="0" collapsed="false">
      <c r="A155" s="73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6-03T19:05:09Z</cp:lastPrinted>
  <dcterms:modified xsi:type="dcterms:W3CDTF">2016-04-12T19:20:59Z</dcterms:modified>
  <cp:revision>0</cp:revision>
  <dc:subject/>
  <dc:title/>
</cp:coreProperties>
</file>