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49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3 - Quantidade de servidores do governo municipal nas capitais no RPPS por tipo de servidor, </t>
  </si>
  <si>
    <t xml:space="preserve">segundo as Grandes Regiões e Unidades de Federação - 2012/2014</t>
  </si>
  <si>
    <t xml:space="preserve">GRANDES REGIÕES 
E 
UNIDADES DA FEDERAÇÃO</t>
  </si>
  <si>
    <t xml:space="preserve">Anos</t>
  </si>
  <si>
    <t xml:space="preserve">QUANTIDADE DE SERVIDORES DO GOVERNO MUNICIPAL NAS CAPITAIS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 (1)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(1)</t>
  </si>
  <si>
    <t xml:space="preserve">Espírito Santo</t>
  </si>
  <si>
    <t xml:space="preserve">    SUL</t>
  </si>
  <si>
    <t xml:space="preserve">Paraná (1) </t>
  </si>
  <si>
    <t xml:space="preserve">Santa Catarina</t>
  </si>
  <si>
    <t xml:space="preserve">Rio Grande do Sul (1)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MPS/SPS/ Departamento dos  Regimes de Previdência no Serviço Público/CGEEI - Demonstrativo Previdenciário.</t>
  </si>
  <si>
    <t xml:space="preserve">NOTAS: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20.66"/>
    <col collapsed="false" customWidth="false" hidden="false" outlineLevel="0" max="2" min="2" style="44" width="9.66"/>
    <col collapsed="false" customWidth="true" hidden="false" outlineLevel="0" max="3" min="3" style="44" width="15.66"/>
    <col collapsed="false" customWidth="true" hidden="false" outlineLevel="0" max="4" min="4" style="44" width="15.55"/>
    <col collapsed="false" customWidth="true" hidden="false" outlineLevel="0" max="6" min="5" style="44" width="15.66"/>
    <col collapsed="false" customWidth="false" hidden="false" outlineLevel="0" max="257" min="7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9"/>
      <c r="B5" s="49"/>
      <c r="C5" s="49"/>
      <c r="D5" s="49"/>
      <c r="E5" s="49"/>
      <c r="F5" s="50"/>
    </row>
    <row r="6" s="54" customFormat="tru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4" customFormat="true" ht="12.6" hidden="false" customHeight="true" outlineLevel="0" collapsed="false">
      <c r="A7" s="51"/>
      <c r="B7" s="52"/>
      <c r="C7" s="55" t="s">
        <v>115</v>
      </c>
      <c r="D7" s="56" t="s">
        <v>116</v>
      </c>
      <c r="E7" s="56"/>
      <c r="F7" s="56"/>
    </row>
    <row r="8" s="54" customFormat="true" ht="12.6" hidden="false" customHeight="true" outlineLevel="0" collapsed="false">
      <c r="A8" s="51"/>
      <c r="B8" s="52"/>
      <c r="C8" s="55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2</v>
      </c>
      <c r="C9" s="59" t="n">
        <v>804744</v>
      </c>
      <c r="D9" s="59" t="n">
        <v>559737</v>
      </c>
      <c r="E9" s="59" t="n">
        <v>199243</v>
      </c>
      <c r="F9" s="59" t="n">
        <v>45764</v>
      </c>
    </row>
    <row r="10" customFormat="false" ht="11.1" hidden="false" customHeight="true" outlineLevel="0" collapsed="false">
      <c r="A10" s="60" t="s">
        <v>90</v>
      </c>
      <c r="B10" s="58" t="n">
        <v>2013</v>
      </c>
      <c r="C10" s="59" t="n">
        <v>835070</v>
      </c>
      <c r="D10" s="59" t="n">
        <v>563776</v>
      </c>
      <c r="E10" s="59" t="n">
        <v>205828</v>
      </c>
      <c r="F10" s="59" t="n">
        <v>65466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</row>
    <row r="11" s="61" customFormat="true" ht="11.1" hidden="false" customHeight="true" outlineLevel="0" collapsed="false">
      <c r="A11" s="62"/>
      <c r="B11" s="58" t="n">
        <v>2014</v>
      </c>
      <c r="C11" s="59" t="n">
        <v>868841</v>
      </c>
      <c r="D11" s="59" t="n">
        <v>610146</v>
      </c>
      <c r="E11" s="59" t="n">
        <v>197623</v>
      </c>
      <c r="F11" s="59" t="n">
        <v>61072</v>
      </c>
    </row>
    <row r="12" customFormat="false" ht="9.9" hidden="false" customHeight="true" outlineLevel="0" collapsed="false">
      <c r="A12" s="63"/>
      <c r="B12" s="58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</row>
    <row r="13" customFormat="false" ht="10.35" hidden="false" customHeight="true" outlineLevel="0" collapsed="false">
      <c r="A13" s="63"/>
      <c r="B13" s="58" t="n">
        <v>2012</v>
      </c>
      <c r="C13" s="59" t="n">
        <v>82329</v>
      </c>
      <c r="D13" s="59" t="n">
        <v>69948</v>
      </c>
      <c r="E13" s="59" t="n">
        <v>8181</v>
      </c>
      <c r="F13" s="59" t="n">
        <v>4200</v>
      </c>
    </row>
    <row r="14" customFormat="false" ht="10.35" hidden="false" customHeight="true" outlineLevel="0" collapsed="false">
      <c r="A14" s="60" t="s">
        <v>117</v>
      </c>
      <c r="B14" s="58" t="n">
        <v>2013</v>
      </c>
      <c r="C14" s="59" t="n">
        <v>86651</v>
      </c>
      <c r="D14" s="59" t="n">
        <v>73600</v>
      </c>
      <c r="E14" s="59" t="n">
        <v>8697</v>
      </c>
      <c r="F14" s="59" t="n">
        <v>4354</v>
      </c>
    </row>
    <row r="15" customFormat="false" ht="10.35" hidden="false" customHeight="true" outlineLevel="0" collapsed="false">
      <c r="A15" s="62"/>
      <c r="B15" s="58" t="n">
        <v>2014</v>
      </c>
      <c r="C15" s="59" t="n">
        <v>99725</v>
      </c>
      <c r="D15" s="59" t="n">
        <v>86498</v>
      </c>
      <c r="E15" s="59" t="n">
        <v>8766</v>
      </c>
      <c r="F15" s="59" t="n">
        <v>4461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2</v>
      </c>
      <c r="C17" s="64" t="n">
        <v>13634</v>
      </c>
      <c r="D17" s="64" t="n">
        <v>12491</v>
      </c>
      <c r="E17" s="64" t="n">
        <v>723</v>
      </c>
      <c r="F17" s="64" t="n">
        <v>420</v>
      </c>
    </row>
    <row r="18" customFormat="false" ht="12" hidden="false" customHeight="true" outlineLevel="0" collapsed="false">
      <c r="A18" s="66" t="s">
        <v>118</v>
      </c>
      <c r="B18" s="65" t="n">
        <v>2013</v>
      </c>
      <c r="C18" s="64" t="n">
        <v>13393</v>
      </c>
      <c r="D18" s="64" t="n">
        <v>12143</v>
      </c>
      <c r="E18" s="64" t="n">
        <v>777</v>
      </c>
      <c r="F18" s="64" t="n">
        <v>473</v>
      </c>
    </row>
    <row r="19" customFormat="false" ht="12" hidden="false" customHeight="true" outlineLevel="0" collapsed="false">
      <c r="A19" s="67"/>
      <c r="B19" s="65" t="n">
        <v>2014</v>
      </c>
      <c r="C19" s="64" t="n">
        <v>13593</v>
      </c>
      <c r="D19" s="64" t="n">
        <v>12219</v>
      </c>
      <c r="E19" s="64" t="n">
        <v>872</v>
      </c>
      <c r="F19" s="64" t="n">
        <v>502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2</v>
      </c>
      <c r="C21" s="64" t="n">
        <v>4265</v>
      </c>
      <c r="D21" s="64" t="n">
        <v>4214</v>
      </c>
      <c r="E21" s="64" t="n">
        <v>6</v>
      </c>
      <c r="F21" s="64" t="n">
        <v>45</v>
      </c>
    </row>
    <row r="22" customFormat="false" ht="11.1" hidden="false" customHeight="true" outlineLevel="0" collapsed="false">
      <c r="A22" s="66" t="s">
        <v>119</v>
      </c>
      <c r="B22" s="65" t="n">
        <v>2013</v>
      </c>
      <c r="C22" s="64" t="n">
        <v>4174</v>
      </c>
      <c r="D22" s="64" t="n">
        <v>4116</v>
      </c>
      <c r="E22" s="64" t="n">
        <v>8</v>
      </c>
      <c r="F22" s="64" t="n">
        <v>50</v>
      </c>
    </row>
    <row r="23" customFormat="false" ht="11.1" hidden="false" customHeight="true" outlineLevel="0" collapsed="false">
      <c r="A23" s="68"/>
      <c r="B23" s="65" t="n">
        <v>2014</v>
      </c>
      <c r="C23" s="64" t="n">
        <v>4186</v>
      </c>
      <c r="D23" s="64" t="n">
        <v>4056</v>
      </c>
      <c r="E23" s="64" t="n">
        <v>56</v>
      </c>
      <c r="F23" s="64" t="n">
        <v>74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2</v>
      </c>
      <c r="C25" s="64" t="n">
        <v>27930</v>
      </c>
      <c r="D25" s="64" t="n">
        <v>23032</v>
      </c>
      <c r="E25" s="64" t="n">
        <v>3734</v>
      </c>
      <c r="F25" s="64" t="n">
        <v>1164</v>
      </c>
    </row>
    <row r="26" customFormat="false" ht="11.1" hidden="false" customHeight="true" outlineLevel="0" collapsed="false">
      <c r="A26" s="66" t="s">
        <v>120</v>
      </c>
      <c r="B26" s="65" t="n">
        <v>2013</v>
      </c>
      <c r="C26" s="64" t="n">
        <v>30211</v>
      </c>
      <c r="D26" s="64" t="n">
        <v>24925</v>
      </c>
      <c r="E26" s="64" t="n">
        <v>4072</v>
      </c>
      <c r="F26" s="64" t="n">
        <v>1214</v>
      </c>
    </row>
    <row r="27" customFormat="false" ht="11.1" hidden="false" customHeight="true" outlineLevel="0" collapsed="false">
      <c r="A27" s="68"/>
      <c r="B27" s="65" t="n">
        <v>2014</v>
      </c>
      <c r="C27" s="64" t="n">
        <v>34743</v>
      </c>
      <c r="D27" s="64" t="n">
        <v>29146</v>
      </c>
      <c r="E27" s="64" t="n">
        <v>4234</v>
      </c>
      <c r="F27" s="64" t="n">
        <v>1363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2</v>
      </c>
      <c r="C29" s="64" t="n">
        <v>3553</v>
      </c>
      <c r="D29" s="64" t="n">
        <v>3206</v>
      </c>
      <c r="E29" s="64" t="n">
        <v>174</v>
      </c>
      <c r="F29" s="64" t="n">
        <v>173</v>
      </c>
    </row>
    <row r="30" customFormat="false" ht="11.1" hidden="false" customHeight="true" outlineLevel="0" collapsed="false">
      <c r="A30" s="66" t="s">
        <v>121</v>
      </c>
      <c r="B30" s="65" t="n">
        <v>2013</v>
      </c>
      <c r="C30" s="64" t="n">
        <v>5491</v>
      </c>
      <c r="D30" s="64" t="n">
        <v>5100</v>
      </c>
      <c r="E30" s="64" t="n">
        <v>205</v>
      </c>
      <c r="F30" s="64" t="n">
        <v>186</v>
      </c>
    </row>
    <row r="31" customFormat="false" ht="11.1" hidden="false" customHeight="true" outlineLevel="0" collapsed="false">
      <c r="A31" s="68"/>
      <c r="B31" s="65" t="n">
        <v>2014</v>
      </c>
      <c r="C31" s="64" t="n">
        <v>5505</v>
      </c>
      <c r="D31" s="64" t="n">
        <v>5482</v>
      </c>
      <c r="E31" s="64" t="n">
        <v>19</v>
      </c>
      <c r="F31" s="64" t="n">
        <v>4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2</v>
      </c>
      <c r="C33" s="64" t="n">
        <v>18871</v>
      </c>
      <c r="D33" s="64" t="n">
        <v>14144</v>
      </c>
      <c r="E33" s="64" t="n">
        <v>2870</v>
      </c>
      <c r="F33" s="64" t="n">
        <v>1857</v>
      </c>
    </row>
    <row r="34" customFormat="false" ht="11.1" hidden="false" customHeight="true" outlineLevel="0" collapsed="false">
      <c r="A34" s="66" t="s">
        <v>122</v>
      </c>
      <c r="B34" s="65" t="n">
        <v>2013</v>
      </c>
      <c r="C34" s="64" t="n">
        <v>18871</v>
      </c>
      <c r="D34" s="64" t="n">
        <v>14144</v>
      </c>
      <c r="E34" s="64" t="n">
        <v>2870</v>
      </c>
      <c r="F34" s="64" t="n">
        <v>1857</v>
      </c>
    </row>
    <row r="35" customFormat="false" ht="11.1" hidden="false" customHeight="true" outlineLevel="0" collapsed="false">
      <c r="A35" s="68"/>
      <c r="B35" s="65" t="n">
        <v>2014</v>
      </c>
      <c r="C35" s="64" t="n">
        <v>21404</v>
      </c>
      <c r="D35" s="64" t="n">
        <v>16712</v>
      </c>
      <c r="E35" s="64" t="n">
        <v>2802</v>
      </c>
      <c r="F35" s="64" t="n">
        <v>1890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2</v>
      </c>
      <c r="C37" s="64" t="n">
        <v>7421</v>
      </c>
      <c r="D37" s="64" t="n">
        <v>6491</v>
      </c>
      <c r="E37" s="64" t="n">
        <v>496</v>
      </c>
      <c r="F37" s="64" t="n">
        <v>434</v>
      </c>
    </row>
    <row r="38" customFormat="false" ht="11.1" hidden="false" customHeight="true" outlineLevel="0" collapsed="false">
      <c r="A38" s="66" t="s">
        <v>123</v>
      </c>
      <c r="B38" s="65" t="n">
        <v>2013</v>
      </c>
      <c r="C38" s="64" t="n">
        <v>7532</v>
      </c>
      <c r="D38" s="64" t="n">
        <v>6539</v>
      </c>
      <c r="E38" s="64" t="n">
        <v>544</v>
      </c>
      <c r="F38" s="64" t="n">
        <v>449</v>
      </c>
    </row>
    <row r="39" customFormat="false" ht="11.1" hidden="false" customHeight="true" outlineLevel="0" collapsed="false">
      <c r="A39" s="68"/>
      <c r="B39" s="65" t="n">
        <v>2014</v>
      </c>
      <c r="C39" s="64" t="n">
        <v>7228</v>
      </c>
      <c r="D39" s="64" t="n">
        <v>6256</v>
      </c>
      <c r="E39" s="64" t="n">
        <v>501</v>
      </c>
      <c r="F39" s="64" t="n">
        <v>471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2</v>
      </c>
      <c r="C41" s="64" t="n">
        <v>6655</v>
      </c>
      <c r="D41" s="64" t="n">
        <v>6370</v>
      </c>
      <c r="E41" s="64" t="n">
        <v>178</v>
      </c>
      <c r="F41" s="64" t="n">
        <v>107</v>
      </c>
    </row>
    <row r="42" customFormat="false" ht="11.1" hidden="false" customHeight="true" outlineLevel="0" collapsed="false">
      <c r="A42" s="66" t="s">
        <v>124</v>
      </c>
      <c r="B42" s="65" t="n">
        <v>2013</v>
      </c>
      <c r="C42" s="64" t="n">
        <v>6979</v>
      </c>
      <c r="D42" s="64" t="n">
        <v>6633</v>
      </c>
      <c r="E42" s="64" t="n">
        <v>221</v>
      </c>
      <c r="F42" s="64" t="n">
        <v>125</v>
      </c>
    </row>
    <row r="43" customFormat="false" ht="11.1" hidden="false" customHeight="true" outlineLevel="0" collapsed="false">
      <c r="A43" s="68"/>
      <c r="B43" s="65" t="n">
        <v>2014</v>
      </c>
      <c r="C43" s="64" t="n">
        <v>13066</v>
      </c>
      <c r="D43" s="64" t="n">
        <v>12627</v>
      </c>
      <c r="E43" s="64" t="n">
        <v>282</v>
      </c>
      <c r="F43" s="64" t="n">
        <v>157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2</v>
      </c>
      <c r="C45" s="59" t="n">
        <v>148219</v>
      </c>
      <c r="D45" s="59" t="n">
        <v>104440</v>
      </c>
      <c r="E45" s="59" t="n">
        <v>33022</v>
      </c>
      <c r="F45" s="59" t="n">
        <v>10757</v>
      </c>
    </row>
    <row r="46" customFormat="false" ht="11.1" hidden="false" customHeight="true" outlineLevel="0" collapsed="false">
      <c r="A46" s="60" t="s">
        <v>125</v>
      </c>
      <c r="B46" s="58" t="n">
        <v>2013</v>
      </c>
      <c r="C46" s="59" t="n">
        <v>143563</v>
      </c>
      <c r="D46" s="59" t="n">
        <v>98666</v>
      </c>
      <c r="E46" s="59" t="n">
        <v>34019</v>
      </c>
      <c r="F46" s="59" t="n">
        <v>10878</v>
      </c>
    </row>
    <row r="47" customFormat="false" ht="11.1" hidden="false" customHeight="true" outlineLevel="0" collapsed="false">
      <c r="A47" s="62"/>
      <c r="B47" s="58" t="n">
        <v>2014</v>
      </c>
      <c r="C47" s="59" t="n">
        <v>175938</v>
      </c>
      <c r="D47" s="59" t="n">
        <v>138177</v>
      </c>
      <c r="E47" s="59" t="n">
        <v>29921</v>
      </c>
      <c r="F47" s="59" t="n">
        <v>7840</v>
      </c>
    </row>
    <row r="48" customFormat="false" ht="10.65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65" hidden="false" customHeight="true" outlineLevel="0" collapsed="false">
      <c r="A49" s="69"/>
      <c r="B49" s="65" t="n">
        <v>2012</v>
      </c>
      <c r="C49" s="64" t="n">
        <v>21365</v>
      </c>
      <c r="D49" s="64" t="n">
        <v>15729</v>
      </c>
      <c r="E49" s="64" t="n">
        <v>4224</v>
      </c>
      <c r="F49" s="64" t="n">
        <v>1412</v>
      </c>
    </row>
    <row r="50" customFormat="false" ht="10.65" hidden="false" customHeight="true" outlineLevel="0" collapsed="false">
      <c r="A50" s="66" t="s">
        <v>126</v>
      </c>
      <c r="B50" s="65" t="n">
        <v>2013</v>
      </c>
      <c r="C50" s="64" t="n">
        <v>20700</v>
      </c>
      <c r="D50" s="64" t="n">
        <v>15115</v>
      </c>
      <c r="E50" s="64" t="n">
        <v>4196</v>
      </c>
      <c r="F50" s="64" t="n">
        <v>1389</v>
      </c>
    </row>
    <row r="51" customFormat="false" ht="10.65" hidden="false" customHeight="true" outlineLevel="0" collapsed="false">
      <c r="A51" s="68"/>
      <c r="B51" s="65" t="n">
        <v>2014</v>
      </c>
      <c r="C51" s="64" t="n">
        <v>15359</v>
      </c>
      <c r="D51" s="64" t="n">
        <v>14755</v>
      </c>
      <c r="E51" s="64" t="n">
        <v>538</v>
      </c>
      <c r="F51" s="64" t="n">
        <v>66</v>
      </c>
    </row>
    <row r="52" customFormat="false" ht="10.65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65" hidden="false" customHeight="true" outlineLevel="0" collapsed="false">
      <c r="A53" s="70"/>
      <c r="B53" s="65" t="n">
        <v>2012</v>
      </c>
      <c r="C53" s="64" t="n">
        <v>3773</v>
      </c>
      <c r="D53" s="64" t="n">
        <v>41</v>
      </c>
      <c r="E53" s="64" t="n">
        <v>2684</v>
      </c>
      <c r="F53" s="64" t="n">
        <v>1048</v>
      </c>
    </row>
    <row r="54" customFormat="false" ht="10.65" hidden="false" customHeight="true" outlineLevel="0" collapsed="false">
      <c r="A54" s="66" t="s">
        <v>127</v>
      </c>
      <c r="B54" s="65" t="n">
        <v>2013</v>
      </c>
      <c r="C54" s="64" t="n">
        <v>3773</v>
      </c>
      <c r="D54" s="64" t="n">
        <v>41</v>
      </c>
      <c r="E54" s="64" t="n">
        <v>2684</v>
      </c>
      <c r="F54" s="64" t="n">
        <v>1048</v>
      </c>
    </row>
    <row r="55" customFormat="false" ht="10.65" hidden="false" customHeight="true" outlineLevel="0" collapsed="false">
      <c r="A55" s="68"/>
      <c r="B55" s="65" t="n">
        <v>2014</v>
      </c>
      <c r="C55" s="64" t="n">
        <v>17359</v>
      </c>
      <c r="D55" s="64" t="n">
        <v>13345</v>
      </c>
      <c r="E55" s="64" t="n">
        <v>3088</v>
      </c>
      <c r="F55" s="64" t="n">
        <v>926</v>
      </c>
    </row>
    <row r="56" customFormat="false" ht="10.65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65" hidden="false" customHeight="true" outlineLevel="0" collapsed="false">
      <c r="A57" s="70"/>
      <c r="B57" s="65" t="n">
        <v>2012</v>
      </c>
      <c r="C57" s="64" t="n">
        <v>11781</v>
      </c>
      <c r="D57" s="64" t="n">
        <v>284</v>
      </c>
      <c r="E57" s="64" t="n">
        <v>8518</v>
      </c>
      <c r="F57" s="64" t="n">
        <v>2979</v>
      </c>
    </row>
    <row r="58" customFormat="false" ht="10.65" hidden="false" customHeight="true" outlineLevel="0" collapsed="false">
      <c r="A58" s="66" t="s">
        <v>128</v>
      </c>
      <c r="B58" s="65" t="n">
        <v>2013</v>
      </c>
      <c r="C58" s="64" t="n">
        <v>11934</v>
      </c>
      <c r="D58" s="64" t="n">
        <v>254</v>
      </c>
      <c r="E58" s="64" t="n">
        <v>8717</v>
      </c>
      <c r="F58" s="64" t="n">
        <v>2963</v>
      </c>
    </row>
    <row r="59" customFormat="false" ht="10.65" hidden="false" customHeight="true" outlineLevel="0" collapsed="false">
      <c r="A59" s="68"/>
      <c r="B59" s="65" t="n">
        <v>2014</v>
      </c>
      <c r="C59" s="64" t="n">
        <v>39609</v>
      </c>
      <c r="D59" s="64" t="n">
        <v>25807</v>
      </c>
      <c r="E59" s="64" t="n">
        <v>10779</v>
      </c>
      <c r="F59" s="64" t="n">
        <v>3023</v>
      </c>
    </row>
    <row r="60" customFormat="false" ht="10.65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65" hidden="false" customHeight="true" outlineLevel="0" collapsed="false">
      <c r="A61" s="70"/>
      <c r="B61" s="65" t="n">
        <v>2012</v>
      </c>
      <c r="C61" s="64" t="n">
        <v>12654</v>
      </c>
      <c r="D61" s="64" t="n">
        <v>12285</v>
      </c>
      <c r="E61" s="64" t="n">
        <v>284</v>
      </c>
      <c r="F61" s="64" t="n">
        <v>85</v>
      </c>
    </row>
    <row r="62" customFormat="false" ht="10.65" hidden="false" customHeight="true" outlineLevel="0" collapsed="false">
      <c r="A62" s="66" t="s">
        <v>129</v>
      </c>
      <c r="B62" s="65" t="n">
        <v>2013</v>
      </c>
      <c r="C62" s="64" t="n">
        <v>12265</v>
      </c>
      <c r="D62" s="64" t="n">
        <v>11839</v>
      </c>
      <c r="E62" s="64" t="n">
        <v>337</v>
      </c>
      <c r="F62" s="64" t="n">
        <v>89</v>
      </c>
    </row>
    <row r="63" customFormat="false" ht="10.65" hidden="false" customHeight="true" outlineLevel="0" collapsed="false">
      <c r="A63" s="68"/>
      <c r="B63" s="65" t="n">
        <v>2014</v>
      </c>
      <c r="C63" s="64" t="n">
        <v>12069</v>
      </c>
      <c r="D63" s="64" t="n">
        <v>11458</v>
      </c>
      <c r="E63" s="64" t="n">
        <v>515</v>
      </c>
      <c r="F63" s="64" t="n">
        <v>96</v>
      </c>
    </row>
    <row r="64" customFormat="false" ht="10.65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65" hidden="false" customHeight="true" outlineLevel="0" collapsed="false">
      <c r="A65" s="70"/>
      <c r="B65" s="65" t="n">
        <v>2012</v>
      </c>
      <c r="C65" s="64" t="n">
        <v>13950</v>
      </c>
      <c r="D65" s="64" t="n">
        <v>9284</v>
      </c>
      <c r="E65" s="64" t="n">
        <v>3544</v>
      </c>
      <c r="F65" s="64" t="n">
        <v>1122</v>
      </c>
    </row>
    <row r="66" customFormat="false" ht="10.65" hidden="false" customHeight="true" outlineLevel="0" collapsed="false">
      <c r="A66" s="66" t="s">
        <v>130</v>
      </c>
      <c r="B66" s="65" t="n">
        <v>2013</v>
      </c>
      <c r="C66" s="64" t="n">
        <v>14212</v>
      </c>
      <c r="D66" s="64" t="n">
        <v>9267</v>
      </c>
      <c r="E66" s="64" t="n">
        <v>3804</v>
      </c>
      <c r="F66" s="64" t="n">
        <v>1141</v>
      </c>
    </row>
    <row r="67" customFormat="false" ht="10.65" hidden="false" customHeight="true" outlineLevel="0" collapsed="false">
      <c r="A67" s="68"/>
      <c r="B67" s="65" t="n">
        <v>2014</v>
      </c>
      <c r="C67" s="64" t="n">
        <v>14321</v>
      </c>
      <c r="D67" s="64" t="n">
        <v>9037</v>
      </c>
      <c r="E67" s="64" t="n">
        <v>4079</v>
      </c>
      <c r="F67" s="64" t="n">
        <v>1205</v>
      </c>
    </row>
    <row r="68" customFormat="false" ht="10.65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65" hidden="false" customHeight="true" outlineLevel="0" collapsed="false">
      <c r="A69" s="70"/>
      <c r="B69" s="65" t="n">
        <v>2012</v>
      </c>
      <c r="C69" s="64" t="n">
        <v>31844</v>
      </c>
      <c r="D69" s="64" t="n">
        <v>24537</v>
      </c>
      <c r="E69" s="64" t="n">
        <v>5335</v>
      </c>
      <c r="F69" s="64" t="n">
        <v>1972</v>
      </c>
    </row>
    <row r="70" customFormat="false" ht="10.65" hidden="false" customHeight="true" outlineLevel="0" collapsed="false">
      <c r="A70" s="66" t="s">
        <v>131</v>
      </c>
      <c r="B70" s="65" t="n">
        <v>2013</v>
      </c>
      <c r="C70" s="64" t="n">
        <v>27092</v>
      </c>
      <c r="D70" s="64" t="n">
        <v>19569</v>
      </c>
      <c r="E70" s="64" t="n">
        <v>5476</v>
      </c>
      <c r="F70" s="64" t="n">
        <v>2047</v>
      </c>
    </row>
    <row r="71" customFormat="false" ht="10.65" hidden="false" customHeight="true" outlineLevel="0" collapsed="false">
      <c r="A71" s="68"/>
      <c r="B71" s="65" t="n">
        <v>2014</v>
      </c>
      <c r="C71" s="64" t="n">
        <v>21705</v>
      </c>
      <c r="D71" s="64" t="n">
        <v>19933</v>
      </c>
      <c r="E71" s="64" t="n">
        <v>1568</v>
      </c>
      <c r="F71" s="64" t="n">
        <v>204</v>
      </c>
    </row>
    <row r="72" customFormat="false" ht="7.8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9.6" hidden="false" customHeight="true" outlineLevel="0" collapsed="false">
      <c r="A73" s="70"/>
      <c r="B73" s="72" t="n">
        <v>2012</v>
      </c>
      <c r="C73" s="64" t="n">
        <v>17276</v>
      </c>
      <c r="D73" s="64" t="n">
        <v>12984</v>
      </c>
      <c r="E73" s="64" t="n">
        <v>3255</v>
      </c>
      <c r="F73" s="64" t="n">
        <v>1037</v>
      </c>
    </row>
    <row r="74" customFormat="false" ht="9.6" hidden="false" customHeight="true" outlineLevel="0" collapsed="false">
      <c r="A74" s="66" t="s">
        <v>132</v>
      </c>
      <c r="B74" s="72" t="n">
        <v>2013</v>
      </c>
      <c r="C74" s="64" t="n">
        <v>18037</v>
      </c>
      <c r="D74" s="64" t="n">
        <v>13564</v>
      </c>
      <c r="E74" s="64" t="n">
        <v>3368</v>
      </c>
      <c r="F74" s="64" t="n">
        <v>1105</v>
      </c>
    </row>
    <row r="75" customFormat="false" ht="9.6" hidden="false" customHeight="true" outlineLevel="0" collapsed="false">
      <c r="A75" s="68"/>
      <c r="B75" s="72" t="n">
        <v>2014</v>
      </c>
      <c r="C75" s="64" t="n">
        <v>18185</v>
      </c>
      <c r="D75" s="64" t="n">
        <v>13566</v>
      </c>
      <c r="E75" s="64" t="n">
        <v>3482</v>
      </c>
      <c r="F75" s="64" t="n">
        <v>1137</v>
      </c>
    </row>
    <row r="76" customFormat="false" ht="9.6" hidden="false" customHeight="true" outlineLevel="0" collapsed="false">
      <c r="A76" s="73"/>
      <c r="B76" s="72"/>
      <c r="C76" s="64"/>
      <c r="D76" s="64"/>
      <c r="E76" s="64"/>
      <c r="F76" s="64"/>
    </row>
    <row r="77" customFormat="false" ht="9.6" hidden="false" customHeight="true" outlineLevel="0" collapsed="false">
      <c r="A77" s="66"/>
      <c r="B77" s="72" t="n">
        <v>2012</v>
      </c>
      <c r="C77" s="64" t="n">
        <v>12658</v>
      </c>
      <c r="D77" s="64" t="n">
        <v>9144</v>
      </c>
      <c r="E77" s="64" t="n">
        <v>2921</v>
      </c>
      <c r="F77" s="64" t="n">
        <v>593</v>
      </c>
    </row>
    <row r="78" customFormat="false" ht="9.6" hidden="false" customHeight="true" outlineLevel="0" collapsed="false">
      <c r="A78" s="66" t="s">
        <v>133</v>
      </c>
      <c r="B78" s="72" t="n">
        <v>2013</v>
      </c>
      <c r="C78" s="64" t="n">
        <v>11867</v>
      </c>
      <c r="D78" s="64" t="n">
        <v>8151</v>
      </c>
      <c r="E78" s="64" t="n">
        <v>3128</v>
      </c>
      <c r="F78" s="64" t="n">
        <v>588</v>
      </c>
    </row>
    <row r="79" customFormat="false" ht="9.6" hidden="false" customHeight="true" outlineLevel="0" collapsed="false">
      <c r="A79" s="68"/>
      <c r="B79" s="72" t="n">
        <v>2014</v>
      </c>
      <c r="C79" s="64" t="n">
        <v>12459</v>
      </c>
      <c r="D79" s="64" t="n">
        <v>8433</v>
      </c>
      <c r="E79" s="64" t="n">
        <v>3402</v>
      </c>
      <c r="F79" s="64" t="n">
        <v>624</v>
      </c>
    </row>
    <row r="80" customFormat="false" ht="9.6" hidden="false" customHeight="true" outlineLevel="0" collapsed="false">
      <c r="A80" s="70"/>
      <c r="B80" s="65"/>
      <c r="C80" s="64"/>
      <c r="D80" s="64"/>
      <c r="E80" s="64"/>
      <c r="F80" s="64"/>
    </row>
    <row r="81" customFormat="false" ht="9.6" hidden="false" customHeight="true" outlineLevel="0" collapsed="false">
      <c r="A81" s="70"/>
      <c r="B81" s="65" t="n">
        <v>2012</v>
      </c>
      <c r="C81" s="64" t="n">
        <v>22918</v>
      </c>
      <c r="D81" s="64" t="n">
        <v>20152</v>
      </c>
      <c r="E81" s="64" t="n">
        <v>2257</v>
      </c>
      <c r="F81" s="64" t="n">
        <v>509</v>
      </c>
    </row>
    <row r="82" customFormat="false" ht="9.6" hidden="false" customHeight="true" outlineLevel="0" collapsed="false">
      <c r="A82" s="66" t="s">
        <v>134</v>
      </c>
      <c r="B82" s="65" t="n">
        <v>2013</v>
      </c>
      <c r="C82" s="64" t="n">
        <v>23683</v>
      </c>
      <c r="D82" s="64" t="n">
        <v>20866</v>
      </c>
      <c r="E82" s="64" t="n">
        <v>2309</v>
      </c>
      <c r="F82" s="64" t="n">
        <v>508</v>
      </c>
    </row>
    <row r="83" customFormat="false" ht="9.6" hidden="false" customHeight="true" outlineLevel="0" collapsed="false">
      <c r="A83" s="68"/>
      <c r="B83" s="65" t="n">
        <v>2014</v>
      </c>
      <c r="C83" s="64" t="n">
        <v>24872</v>
      </c>
      <c r="D83" s="64" t="n">
        <v>21843</v>
      </c>
      <c r="E83" s="64" t="n">
        <v>2470</v>
      </c>
      <c r="F83" s="64" t="n">
        <v>559</v>
      </c>
    </row>
    <row r="84" customFormat="false" ht="9.6" hidden="false" customHeight="true" outlineLevel="0" collapsed="false">
      <c r="A84" s="67"/>
      <c r="B84" s="65"/>
      <c r="C84" s="64"/>
      <c r="D84" s="64"/>
      <c r="E84" s="64"/>
      <c r="F84" s="64"/>
    </row>
    <row r="85" customFormat="false" ht="9.6" hidden="false" customHeight="true" outlineLevel="0" collapsed="false">
      <c r="A85" s="67"/>
      <c r="B85" s="74" t="n">
        <v>2012</v>
      </c>
      <c r="C85" s="59" t="n">
        <v>431531</v>
      </c>
      <c r="D85" s="59" t="n">
        <v>279209</v>
      </c>
      <c r="E85" s="59" t="n">
        <v>130889</v>
      </c>
      <c r="F85" s="59" t="n">
        <v>21433</v>
      </c>
    </row>
    <row r="86" customFormat="false" ht="9.6" hidden="false" customHeight="true" outlineLevel="0" collapsed="false">
      <c r="A86" s="60" t="s">
        <v>135</v>
      </c>
      <c r="B86" s="74" t="n">
        <v>2013</v>
      </c>
      <c r="C86" s="59" t="n">
        <v>455142</v>
      </c>
      <c r="D86" s="59" t="n">
        <v>280654</v>
      </c>
      <c r="E86" s="59" t="n">
        <v>133906</v>
      </c>
      <c r="F86" s="59" t="n">
        <v>40582</v>
      </c>
    </row>
    <row r="87" customFormat="false" ht="9.6" hidden="false" customHeight="true" outlineLevel="0" collapsed="false">
      <c r="A87" s="62"/>
      <c r="B87" s="74" t="n">
        <v>2014</v>
      </c>
      <c r="C87" s="59" t="n">
        <v>447362</v>
      </c>
      <c r="D87" s="59" t="n">
        <v>271866</v>
      </c>
      <c r="E87" s="59" t="n">
        <v>134543</v>
      </c>
      <c r="F87" s="59" t="n">
        <v>40953</v>
      </c>
    </row>
    <row r="88" customFormat="false" ht="9.6" hidden="false" customHeight="true" outlineLevel="0" collapsed="false">
      <c r="A88" s="69"/>
      <c r="B88" s="65"/>
      <c r="C88" s="64"/>
      <c r="D88" s="64"/>
      <c r="E88" s="64"/>
      <c r="F88" s="64"/>
    </row>
    <row r="89" customFormat="false" ht="9.6" hidden="false" customHeight="true" outlineLevel="0" collapsed="false">
      <c r="A89" s="69"/>
      <c r="B89" s="65" t="n">
        <v>2012</v>
      </c>
      <c r="C89" s="64" t="n">
        <v>45579</v>
      </c>
      <c r="D89" s="64" t="n">
        <v>32000</v>
      </c>
      <c r="E89" s="64" t="n">
        <v>10580</v>
      </c>
      <c r="F89" s="64" t="n">
        <v>2999</v>
      </c>
    </row>
    <row r="90" customFormat="false" ht="9.6" hidden="false" customHeight="true" outlineLevel="0" collapsed="false">
      <c r="A90" s="66" t="s">
        <v>136</v>
      </c>
      <c r="B90" s="65" t="n">
        <v>2013</v>
      </c>
      <c r="C90" s="64" t="n">
        <v>47322</v>
      </c>
      <c r="D90" s="64" t="n">
        <v>32994</v>
      </c>
      <c r="E90" s="64" t="n">
        <v>11351</v>
      </c>
      <c r="F90" s="64" t="n">
        <v>2977</v>
      </c>
    </row>
    <row r="91" customFormat="false" ht="9.6" hidden="false" customHeight="true" outlineLevel="0" collapsed="false">
      <c r="A91" s="68"/>
      <c r="B91" s="65" t="n">
        <v>2014</v>
      </c>
      <c r="C91" s="64" t="n">
        <v>48715</v>
      </c>
      <c r="D91" s="64" t="n">
        <v>33860</v>
      </c>
      <c r="E91" s="64" t="n">
        <v>11861</v>
      </c>
      <c r="F91" s="64" t="n">
        <v>2994</v>
      </c>
    </row>
    <row r="92" customFormat="false" ht="9.6" hidden="false" customHeight="true" outlineLevel="0" collapsed="false">
      <c r="A92" s="70"/>
      <c r="B92" s="65"/>
      <c r="C92" s="64"/>
      <c r="D92" s="64"/>
      <c r="E92" s="64"/>
      <c r="F92" s="64"/>
    </row>
    <row r="93" customFormat="false" ht="9.6" hidden="false" customHeight="true" outlineLevel="0" collapsed="false">
      <c r="A93" s="70"/>
      <c r="B93" s="65" t="n">
        <v>2012</v>
      </c>
      <c r="C93" s="64" t="n">
        <v>14235</v>
      </c>
      <c r="D93" s="64" t="n">
        <v>10165</v>
      </c>
      <c r="E93" s="64" t="n">
        <v>3259</v>
      </c>
      <c r="F93" s="64" t="n">
        <v>811</v>
      </c>
    </row>
    <row r="94" customFormat="false" ht="9.6" hidden="false" customHeight="true" outlineLevel="0" collapsed="false">
      <c r="A94" s="66" t="s">
        <v>137</v>
      </c>
      <c r="B94" s="65" t="n">
        <v>2013</v>
      </c>
      <c r="C94" s="64" t="n">
        <v>14476</v>
      </c>
      <c r="D94" s="64" t="n">
        <v>10241</v>
      </c>
      <c r="E94" s="64" t="n">
        <v>3395</v>
      </c>
      <c r="F94" s="64" t="n">
        <v>840</v>
      </c>
    </row>
    <row r="95" customFormat="false" ht="9.6" hidden="false" customHeight="true" outlineLevel="0" collapsed="false">
      <c r="A95" s="68"/>
      <c r="B95" s="65" t="n">
        <v>2014</v>
      </c>
      <c r="C95" s="64" t="n">
        <v>14662</v>
      </c>
      <c r="D95" s="64" t="n">
        <v>10260</v>
      </c>
      <c r="E95" s="64" t="n">
        <v>3522</v>
      </c>
      <c r="F95" s="64" t="n">
        <v>880</v>
      </c>
    </row>
    <row r="96" customFormat="false" ht="9.6" hidden="false" customHeight="true" outlineLevel="0" collapsed="false">
      <c r="A96" s="70"/>
      <c r="B96" s="65"/>
      <c r="C96" s="64"/>
      <c r="D96" s="64"/>
      <c r="E96" s="64"/>
      <c r="F96" s="64"/>
    </row>
    <row r="97" customFormat="false" ht="9.6" hidden="false" customHeight="true" outlineLevel="0" collapsed="false">
      <c r="A97" s="70"/>
      <c r="B97" s="65" t="n">
        <v>2012</v>
      </c>
      <c r="C97" s="64" t="n">
        <v>179176</v>
      </c>
      <c r="D97" s="64" t="n">
        <v>103057</v>
      </c>
      <c r="E97" s="64" t="n">
        <v>60610</v>
      </c>
      <c r="F97" s="64" t="n">
        <v>15509</v>
      </c>
    </row>
    <row r="98" customFormat="false" ht="9.6" hidden="false" customHeight="true" outlineLevel="0" collapsed="false">
      <c r="A98" s="66" t="s">
        <v>80</v>
      </c>
      <c r="B98" s="65" t="n">
        <v>2013</v>
      </c>
      <c r="C98" s="64" t="n">
        <v>179264</v>
      </c>
      <c r="D98" s="64" t="n">
        <v>102352</v>
      </c>
      <c r="E98" s="64" t="n">
        <v>61366</v>
      </c>
      <c r="F98" s="64" t="n">
        <v>15546</v>
      </c>
    </row>
    <row r="99" customFormat="false" ht="9.6" hidden="false" customHeight="true" outlineLevel="0" collapsed="false">
      <c r="A99" s="68"/>
      <c r="B99" s="65" t="n">
        <v>2014</v>
      </c>
      <c r="C99" s="64" t="n">
        <v>177065</v>
      </c>
      <c r="D99" s="64" t="n">
        <v>100153</v>
      </c>
      <c r="E99" s="64" t="n">
        <v>61366</v>
      </c>
      <c r="F99" s="64" t="n">
        <v>15546</v>
      </c>
    </row>
    <row r="100" customFormat="false" ht="9.6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9.6" hidden="false" customHeight="true" outlineLevel="0" collapsed="false">
      <c r="A101" s="70"/>
      <c r="B101" s="65" t="n">
        <v>2012</v>
      </c>
      <c r="C101" s="64" t="n">
        <v>192541</v>
      </c>
      <c r="D101" s="64" t="n">
        <v>133987</v>
      </c>
      <c r="E101" s="64" t="n">
        <v>56440</v>
      </c>
      <c r="F101" s="64" t="n">
        <v>2114</v>
      </c>
    </row>
    <row r="102" customFormat="false" ht="9.6" hidden="false" customHeight="true" outlineLevel="0" collapsed="false">
      <c r="A102" s="66" t="s">
        <v>87</v>
      </c>
      <c r="B102" s="65" t="n">
        <v>2013</v>
      </c>
      <c r="C102" s="64" t="n">
        <v>214080</v>
      </c>
      <c r="D102" s="64" t="n">
        <v>135067</v>
      </c>
      <c r="E102" s="64" t="n">
        <v>57794</v>
      </c>
      <c r="F102" s="64" t="n">
        <v>21219</v>
      </c>
    </row>
    <row r="103" customFormat="false" ht="9.6" hidden="false" customHeight="true" outlineLevel="0" collapsed="false">
      <c r="A103" s="68"/>
      <c r="B103" s="65" t="n">
        <v>2014</v>
      </c>
      <c r="C103" s="64" t="n">
        <v>206920</v>
      </c>
      <c r="D103" s="64" t="n">
        <v>127593</v>
      </c>
      <c r="E103" s="64" t="n">
        <v>57794</v>
      </c>
      <c r="F103" s="64" t="n">
        <v>21533</v>
      </c>
    </row>
    <row r="104" customFormat="false" ht="9.6" hidden="false" customHeight="true" outlineLevel="0" collapsed="false">
      <c r="A104" s="67"/>
      <c r="B104" s="65"/>
      <c r="C104" s="64"/>
      <c r="D104" s="64"/>
      <c r="E104" s="64"/>
      <c r="F104" s="64"/>
    </row>
    <row r="105" customFormat="false" ht="9.6" hidden="false" customHeight="true" outlineLevel="0" collapsed="false">
      <c r="A105" s="67"/>
      <c r="B105" s="74" t="n">
        <v>2012</v>
      </c>
      <c r="C105" s="59" t="n">
        <v>78912</v>
      </c>
      <c r="D105" s="59" t="n">
        <v>54448</v>
      </c>
      <c r="E105" s="59" t="n">
        <v>17430</v>
      </c>
      <c r="F105" s="59" t="n">
        <v>7034</v>
      </c>
    </row>
    <row r="106" customFormat="false" ht="9.6" hidden="false" customHeight="true" outlineLevel="0" collapsed="false">
      <c r="A106" s="60" t="s">
        <v>138</v>
      </c>
      <c r="B106" s="74" t="n">
        <v>2013</v>
      </c>
      <c r="C106" s="59" t="n">
        <v>83042</v>
      </c>
      <c r="D106" s="59" t="n">
        <v>57335</v>
      </c>
      <c r="E106" s="59" t="n">
        <v>18534</v>
      </c>
      <c r="F106" s="59" t="n">
        <v>7173</v>
      </c>
    </row>
    <row r="107" customFormat="false" ht="9.6" hidden="false" customHeight="true" outlineLevel="0" collapsed="false">
      <c r="A107" s="62"/>
      <c r="B107" s="74" t="n">
        <v>2014</v>
      </c>
      <c r="C107" s="59" t="n">
        <v>76691</v>
      </c>
      <c r="D107" s="59" t="n">
        <v>58861</v>
      </c>
      <c r="E107" s="59" t="n">
        <v>12643</v>
      </c>
      <c r="F107" s="59" t="n">
        <v>5187</v>
      </c>
    </row>
    <row r="108" customFormat="false" ht="9.6" hidden="false" customHeight="true" outlineLevel="0" collapsed="false">
      <c r="A108" s="75"/>
      <c r="B108" s="58"/>
      <c r="C108" s="64"/>
      <c r="D108" s="64"/>
      <c r="E108" s="64"/>
      <c r="F108" s="64"/>
    </row>
    <row r="109" customFormat="false" ht="9.6" hidden="false" customHeight="true" outlineLevel="0" collapsed="false">
      <c r="A109" s="75"/>
      <c r="B109" s="72" t="n">
        <v>2012</v>
      </c>
      <c r="C109" s="64" t="n">
        <v>40888</v>
      </c>
      <c r="D109" s="64" t="n">
        <v>30418</v>
      </c>
      <c r="E109" s="64" t="n">
        <v>8426</v>
      </c>
      <c r="F109" s="64" t="n">
        <v>2044</v>
      </c>
    </row>
    <row r="110" customFormat="false" ht="9.6" hidden="false" customHeight="true" outlineLevel="0" collapsed="false">
      <c r="A110" s="66" t="s">
        <v>139</v>
      </c>
      <c r="B110" s="72" t="n">
        <v>2013</v>
      </c>
      <c r="C110" s="64" t="n">
        <v>44822</v>
      </c>
      <c r="D110" s="64" t="n">
        <v>33704</v>
      </c>
      <c r="E110" s="64" t="n">
        <v>8979</v>
      </c>
      <c r="F110" s="64" t="n">
        <v>2139</v>
      </c>
    </row>
    <row r="111" customFormat="false" ht="9.6" hidden="false" customHeight="true" outlineLevel="0" collapsed="false">
      <c r="A111" s="68"/>
      <c r="B111" s="72" t="n">
        <v>2014</v>
      </c>
      <c r="C111" s="64" t="n">
        <v>37215</v>
      </c>
      <c r="D111" s="64" t="n">
        <v>34628</v>
      </c>
      <c r="E111" s="64" t="n">
        <v>2406</v>
      </c>
      <c r="F111" s="64" t="n">
        <v>181</v>
      </c>
    </row>
    <row r="112" customFormat="false" ht="9.6" hidden="false" customHeight="true" outlineLevel="0" collapsed="false">
      <c r="A112" s="76"/>
      <c r="B112" s="65"/>
      <c r="C112" s="64"/>
      <c r="D112" s="64"/>
      <c r="E112" s="64"/>
      <c r="F112" s="64"/>
    </row>
    <row r="113" customFormat="false" ht="9.6" hidden="false" customHeight="true" outlineLevel="0" collapsed="false">
      <c r="A113" s="76"/>
      <c r="B113" s="65" t="n">
        <v>2012</v>
      </c>
      <c r="C113" s="64" t="n">
        <v>8156</v>
      </c>
      <c r="D113" s="64" t="n">
        <v>6399</v>
      </c>
      <c r="E113" s="64" t="n">
        <v>1487</v>
      </c>
      <c r="F113" s="64" t="n">
        <v>270</v>
      </c>
    </row>
    <row r="114" customFormat="false" ht="9.6" hidden="false" customHeight="true" outlineLevel="0" collapsed="false">
      <c r="A114" s="66" t="s">
        <v>140</v>
      </c>
      <c r="B114" s="65" t="n">
        <v>2013</v>
      </c>
      <c r="C114" s="64" t="n">
        <v>8383</v>
      </c>
      <c r="D114" s="64" t="n">
        <v>6399</v>
      </c>
      <c r="E114" s="64" t="n">
        <v>1677</v>
      </c>
      <c r="F114" s="64" t="n">
        <v>307</v>
      </c>
    </row>
    <row r="115" customFormat="false" ht="9.6" hidden="false" customHeight="true" outlineLevel="0" collapsed="false">
      <c r="A115" s="68"/>
      <c r="B115" s="65" t="n">
        <v>2014</v>
      </c>
      <c r="C115" s="64" t="n">
        <v>9486</v>
      </c>
      <c r="D115" s="64" t="n">
        <v>7376</v>
      </c>
      <c r="E115" s="64" t="n">
        <v>1785</v>
      </c>
      <c r="F115" s="64" t="n">
        <v>325</v>
      </c>
    </row>
    <row r="116" customFormat="false" ht="9.6" hidden="false" customHeight="true" outlineLevel="0" collapsed="false">
      <c r="A116" s="76"/>
      <c r="B116" s="65"/>
      <c r="C116" s="64"/>
      <c r="D116" s="64"/>
      <c r="E116" s="64"/>
      <c r="F116" s="64"/>
    </row>
    <row r="117" customFormat="false" ht="9.6" hidden="false" customHeight="true" outlineLevel="0" collapsed="false">
      <c r="A117" s="76"/>
      <c r="B117" s="65" t="n">
        <v>2012</v>
      </c>
      <c r="C117" s="64" t="n">
        <v>29868</v>
      </c>
      <c r="D117" s="64" t="n">
        <v>17631</v>
      </c>
      <c r="E117" s="64" t="n">
        <v>7517</v>
      </c>
      <c r="F117" s="64" t="n">
        <v>4720</v>
      </c>
    </row>
    <row r="118" customFormat="false" ht="9.6" hidden="false" customHeight="true" outlineLevel="0" collapsed="false">
      <c r="A118" s="66" t="s">
        <v>141</v>
      </c>
      <c r="B118" s="65" t="n">
        <v>2013</v>
      </c>
      <c r="C118" s="64" t="n">
        <v>29837</v>
      </c>
      <c r="D118" s="64" t="n">
        <v>17232</v>
      </c>
      <c r="E118" s="64" t="n">
        <v>7878</v>
      </c>
      <c r="F118" s="64" t="n">
        <v>4727</v>
      </c>
    </row>
    <row r="119" customFormat="false" ht="9.6" hidden="false" customHeight="true" outlineLevel="0" collapsed="false">
      <c r="A119" s="68"/>
      <c r="B119" s="65" t="n">
        <v>2014</v>
      </c>
      <c r="C119" s="64" t="n">
        <v>29990</v>
      </c>
      <c r="D119" s="64" t="n">
        <v>16857</v>
      </c>
      <c r="E119" s="64" t="n">
        <v>8452</v>
      </c>
      <c r="F119" s="64" t="n">
        <v>4681</v>
      </c>
    </row>
    <row r="120" customFormat="false" ht="9.6" hidden="false" customHeight="true" outlineLevel="0" collapsed="false">
      <c r="A120" s="54"/>
      <c r="B120" s="65"/>
      <c r="C120" s="64"/>
      <c r="D120" s="64"/>
      <c r="E120" s="64"/>
      <c r="F120" s="64"/>
    </row>
    <row r="121" customFormat="false" ht="9.6" hidden="false" customHeight="true" outlineLevel="0" collapsed="false">
      <c r="A121" s="54"/>
      <c r="B121" s="74" t="n">
        <v>2012</v>
      </c>
      <c r="C121" s="59" t="n">
        <v>63753</v>
      </c>
      <c r="D121" s="59" t="n">
        <v>51692</v>
      </c>
      <c r="E121" s="59" t="n">
        <v>9721</v>
      </c>
      <c r="F121" s="59" t="n">
        <v>2340</v>
      </c>
    </row>
    <row r="122" customFormat="false" ht="9.6" hidden="false" customHeight="true" outlineLevel="0" collapsed="false">
      <c r="A122" s="60" t="s">
        <v>142</v>
      </c>
      <c r="B122" s="74" t="n">
        <v>2013</v>
      </c>
      <c r="C122" s="59" t="n">
        <v>66672</v>
      </c>
      <c r="D122" s="59" t="n">
        <v>53521</v>
      </c>
      <c r="E122" s="59" t="n">
        <v>10672</v>
      </c>
      <c r="F122" s="59" t="n">
        <v>2479</v>
      </c>
    </row>
    <row r="123" customFormat="false" ht="9.6" hidden="false" customHeight="true" outlineLevel="0" collapsed="false">
      <c r="A123" s="62"/>
      <c r="B123" s="74" t="n">
        <v>2014</v>
      </c>
      <c r="C123" s="59" t="n">
        <v>69125</v>
      </c>
      <c r="D123" s="59" t="n">
        <v>54744</v>
      </c>
      <c r="E123" s="59" t="n">
        <v>11750</v>
      </c>
      <c r="F123" s="59" t="n">
        <v>2631</v>
      </c>
    </row>
    <row r="124" customFormat="false" ht="9.6" hidden="false" customHeight="true" outlineLevel="0" collapsed="false">
      <c r="A124" s="75"/>
      <c r="B124" s="65"/>
      <c r="C124" s="64"/>
      <c r="D124" s="64"/>
      <c r="E124" s="64"/>
      <c r="F124" s="64"/>
    </row>
    <row r="125" customFormat="false" ht="9.6" hidden="false" customHeight="true" outlineLevel="0" collapsed="false">
      <c r="A125" s="75"/>
      <c r="B125" s="65" t="n">
        <v>2012</v>
      </c>
      <c r="C125" s="64" t="n">
        <v>19389</v>
      </c>
      <c r="D125" s="64" t="n">
        <v>15995</v>
      </c>
      <c r="E125" s="64" t="n">
        <v>2741</v>
      </c>
      <c r="F125" s="64" t="n">
        <v>653</v>
      </c>
    </row>
    <row r="126" customFormat="false" ht="9.6" hidden="false" customHeight="true" outlineLevel="0" collapsed="false">
      <c r="A126" s="66" t="s">
        <v>143</v>
      </c>
      <c r="B126" s="65" t="n">
        <v>2013</v>
      </c>
      <c r="C126" s="64" t="n">
        <v>19968</v>
      </c>
      <c r="D126" s="64" t="n">
        <v>16294</v>
      </c>
      <c r="E126" s="64" t="n">
        <v>3001</v>
      </c>
      <c r="F126" s="64" t="n">
        <v>673</v>
      </c>
    </row>
    <row r="127" customFormat="false" ht="9.6" hidden="false" customHeight="true" outlineLevel="0" collapsed="false">
      <c r="A127" s="68"/>
      <c r="B127" s="65" t="n">
        <v>2014</v>
      </c>
      <c r="C127" s="64" t="n">
        <v>21061</v>
      </c>
      <c r="D127" s="64" t="n">
        <v>16896</v>
      </c>
      <c r="E127" s="64" t="n">
        <v>3452</v>
      </c>
      <c r="F127" s="64" t="n">
        <v>713</v>
      </c>
    </row>
    <row r="128" customFormat="false" ht="9.6" hidden="false" customHeight="true" outlineLevel="0" collapsed="false">
      <c r="A128" s="76"/>
      <c r="B128" s="65"/>
      <c r="C128" s="64"/>
      <c r="D128" s="64"/>
      <c r="E128" s="64"/>
      <c r="F128" s="64"/>
    </row>
    <row r="129" customFormat="false" ht="9.6" hidden="false" customHeight="true" outlineLevel="0" collapsed="false">
      <c r="A129" s="76"/>
      <c r="B129" s="65" t="n">
        <v>2012</v>
      </c>
      <c r="C129" s="64" t="n">
        <v>10680</v>
      </c>
      <c r="D129" s="64" t="n">
        <v>8309</v>
      </c>
      <c r="E129" s="64" t="n">
        <v>1799</v>
      </c>
      <c r="F129" s="64" t="n">
        <v>572</v>
      </c>
    </row>
    <row r="130" customFormat="false" ht="9.6" hidden="false" customHeight="true" outlineLevel="0" collapsed="false">
      <c r="A130" s="66" t="s">
        <v>144</v>
      </c>
      <c r="B130" s="65" t="n">
        <v>2013</v>
      </c>
      <c r="C130" s="64" t="n">
        <v>11694</v>
      </c>
      <c r="D130" s="64" t="n">
        <v>8991</v>
      </c>
      <c r="E130" s="64" t="n">
        <v>2092</v>
      </c>
      <c r="F130" s="64" t="n">
        <v>611</v>
      </c>
    </row>
    <row r="131" customFormat="false" ht="9.6" hidden="false" customHeight="true" outlineLevel="0" collapsed="false">
      <c r="A131" s="68"/>
      <c r="B131" s="65" t="n">
        <v>2014</v>
      </c>
      <c r="C131" s="64" t="n">
        <v>11725</v>
      </c>
      <c r="D131" s="64" t="n">
        <v>8880</v>
      </c>
      <c r="E131" s="64" t="n">
        <v>2241</v>
      </c>
      <c r="F131" s="64" t="n">
        <v>604</v>
      </c>
    </row>
    <row r="132" customFormat="false" ht="9.6" hidden="false" customHeight="true" outlineLevel="0" collapsed="false">
      <c r="A132" s="76"/>
      <c r="B132" s="65"/>
      <c r="C132" s="64"/>
      <c r="D132" s="64"/>
      <c r="E132" s="64"/>
      <c r="F132" s="64"/>
    </row>
    <row r="133" customFormat="false" ht="9.6" hidden="false" customHeight="true" outlineLevel="0" collapsed="false">
      <c r="A133" s="76"/>
      <c r="B133" s="65" t="n">
        <v>2012</v>
      </c>
      <c r="C133" s="64" t="n">
        <v>33684</v>
      </c>
      <c r="D133" s="64" t="n">
        <v>27388</v>
      </c>
      <c r="E133" s="64" t="n">
        <v>5181</v>
      </c>
      <c r="F133" s="64" t="n">
        <v>1115</v>
      </c>
    </row>
    <row r="134" customFormat="false" ht="9.6" hidden="false" customHeight="true" outlineLevel="0" collapsed="false">
      <c r="A134" s="66" t="s">
        <v>145</v>
      </c>
      <c r="B134" s="65" t="n">
        <v>2013</v>
      </c>
      <c r="C134" s="64" t="n">
        <v>35010</v>
      </c>
      <c r="D134" s="64" t="n">
        <v>28236</v>
      </c>
      <c r="E134" s="64" t="n">
        <v>5579</v>
      </c>
      <c r="F134" s="64" t="n">
        <v>1195</v>
      </c>
    </row>
    <row r="135" customFormat="false" ht="9.6" hidden="false" customHeight="true" outlineLevel="0" collapsed="false">
      <c r="A135" s="68"/>
      <c r="B135" s="65" t="n">
        <v>2014</v>
      </c>
      <c r="C135" s="64" t="n">
        <v>36339</v>
      </c>
      <c r="D135" s="64" t="n">
        <v>28968</v>
      </c>
      <c r="E135" s="64" t="n">
        <v>6057</v>
      </c>
      <c r="F135" s="64" t="n">
        <v>1314</v>
      </c>
    </row>
    <row r="136" customFormat="false" ht="9.6" hidden="false" customHeight="true" outlineLevel="0" collapsed="false">
      <c r="A136" s="76"/>
      <c r="B136" s="65"/>
      <c r="C136" s="64"/>
      <c r="D136" s="64"/>
      <c r="E136" s="64"/>
      <c r="F136" s="64"/>
    </row>
    <row r="137" customFormat="false" ht="9.6" hidden="false" customHeight="true" outlineLevel="0" collapsed="false">
      <c r="A137" s="76"/>
      <c r="B137" s="65" t="n">
        <v>2012</v>
      </c>
      <c r="C137" s="64" t="n">
        <v>0</v>
      </c>
      <c r="D137" s="64" t="n">
        <v>0</v>
      </c>
      <c r="E137" s="64" t="n">
        <v>0</v>
      </c>
      <c r="F137" s="64" t="n">
        <v>0</v>
      </c>
    </row>
    <row r="138" customFormat="false" ht="9.6" hidden="false" customHeight="true" outlineLevel="0" collapsed="false">
      <c r="A138" s="66" t="s">
        <v>146</v>
      </c>
      <c r="B138" s="65" t="n">
        <v>2013</v>
      </c>
      <c r="C138" s="64" t="n">
        <v>0</v>
      </c>
      <c r="D138" s="64" t="n">
        <v>0</v>
      </c>
      <c r="E138" s="64" t="n">
        <v>0</v>
      </c>
      <c r="F138" s="64" t="n">
        <v>0</v>
      </c>
    </row>
    <row r="139" customFormat="false" ht="9.6" hidden="false" customHeight="true" outlineLevel="0" collapsed="false">
      <c r="A139" s="77"/>
      <c r="B139" s="78" t="n">
        <v>2014</v>
      </c>
      <c r="C139" s="64" t="n">
        <v>0</v>
      </c>
      <c r="D139" s="64" t="n">
        <v>0</v>
      </c>
      <c r="E139" s="64" t="n">
        <v>0</v>
      </c>
      <c r="F139" s="64" t="n">
        <v>0</v>
      </c>
    </row>
    <row r="140" customFormat="false" ht="4.5" hidden="false" customHeight="true" outlineLevel="0" collapsed="false">
      <c r="A140" s="79"/>
      <c r="B140" s="79"/>
      <c r="C140" s="79"/>
      <c r="D140" s="79"/>
      <c r="E140" s="79"/>
      <c r="F140" s="79"/>
    </row>
    <row r="141" customFormat="false" ht="9" hidden="false" customHeight="true" outlineLevel="0" collapsed="false">
      <c r="A141" s="80" t="s">
        <v>147</v>
      </c>
      <c r="B141" s="81"/>
      <c r="C141" s="81"/>
      <c r="D141" s="82"/>
      <c r="E141" s="24"/>
      <c r="F141" s="24"/>
    </row>
    <row r="142" customFormat="false" ht="9" hidden="false" customHeight="true" outlineLevel="0" collapsed="false">
      <c r="B142" s="81"/>
      <c r="C142" s="81"/>
      <c r="D142" s="82"/>
      <c r="E142" s="24"/>
      <c r="F142" s="24"/>
    </row>
    <row r="143" customFormat="false" ht="9" hidden="false" customHeight="true" outlineLevel="0" collapsed="false">
      <c r="A143" s="80" t="s">
        <v>148</v>
      </c>
      <c r="B143" s="81"/>
      <c r="C143" s="81"/>
      <c r="D143" s="83"/>
      <c r="E143" s="84"/>
      <c r="F143" s="84"/>
    </row>
    <row r="144" customFormat="false" ht="9" hidden="false" customHeight="true" outlineLevel="0" collapsed="false">
      <c r="A144" s="80"/>
      <c r="B144" s="83"/>
      <c r="C144" s="83"/>
      <c r="D144" s="84"/>
      <c r="E144" s="84"/>
      <c r="F144" s="84"/>
    </row>
    <row r="145" customFormat="false" ht="5.1" hidden="false" customHeight="true" outlineLevel="0" collapsed="false">
      <c r="A145" s="26"/>
      <c r="B145" s="0"/>
      <c r="C145" s="0"/>
      <c r="D145" s="1"/>
      <c r="E145" s="1"/>
      <c r="F145" s="2"/>
    </row>
    <row r="146" customFormat="false" ht="10.5" hidden="false" customHeight="true" outlineLevel="0" collapsed="false">
      <c r="B146" s="0"/>
      <c r="C146" s="0"/>
      <c r="D146" s="1"/>
      <c r="E146" s="1"/>
      <c r="F146" s="2"/>
    </row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6-03T16:03:09Z</cp:lastPrinted>
  <dcterms:modified xsi:type="dcterms:W3CDTF">2016-04-12T19:17:07Z</dcterms:modified>
  <cp:revision>0</cp:revision>
  <dc:subject/>
  <dc:title/>
</cp:coreProperties>
</file>