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4C46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0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2 - Quantidade de servidores do governo estadual no RPPS por tipo de servidor, </t>
  </si>
  <si>
    <t xml:space="preserve"> segundo as Grandes Regiões e Unidades de Federação - 2012/2014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 (2)</t>
  </si>
  <si>
    <t xml:space="preserve">Acre (2)</t>
  </si>
  <si>
    <t xml:space="preserve">Amazonas</t>
  </si>
  <si>
    <t xml:space="preserve">Roraima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 (1)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MPS/SPS/ Departamento dos  Regimes de Previdência no Serviço Público/CGEEI - Demonstrativo Previdenciário.</t>
  </si>
  <si>
    <t xml:space="preserve">NOTAS:   1. Nos RPPS dos governos estaduais as informações referem-se a servidores civis e militares.</t>
  </si>
  <si>
    <t xml:space="preserve">                 2. Não foram informados os números para 201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542880</xdr:colOff>
      <xdr:row>0</xdr:row>
      <xdr:rowOff>50220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7920" y="7560"/>
          <a:ext cx="9338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6840</xdr:rowOff>
    </xdr:from>
    <xdr:to>
      <xdr:col>1</xdr:col>
      <xdr:colOff>542880</xdr:colOff>
      <xdr:row>1</xdr:row>
      <xdr:rowOff>6840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7920" y="6840"/>
          <a:ext cx="933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66"/>
    <col collapsed="false" customWidth="true" hidden="false" outlineLevel="0" max="5" min="5" style="2" width="11.55"/>
    <col collapsed="false" customWidth="true" hidden="false" outlineLevel="0" max="7" min="6" style="2" width="11.66"/>
    <col collapsed="false" customWidth="true" hidden="false" outlineLevel="0" max="8" min="8" style="2" width="11.55"/>
    <col collapsed="false" customWidth="true" hidden="false" outlineLevel="0" max="10" min="9" style="2" width="11.66"/>
    <col collapsed="false" customWidth="true" hidden="false" outlineLevel="0" max="11" min="11" style="2" width="11.55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3.2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3.2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3.2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3.2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3.2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3.2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3.2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3.2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3.2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3.2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3.2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3.2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3.2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3.2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3.2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3.2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3.2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3.2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3.2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3.2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3.2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3.2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3.2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3.2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3.2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3.2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3.2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3.2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3.2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3.2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3.2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3.2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3.2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3.2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3.2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3.2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3.2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3.2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3.2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3.2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3.2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3.2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3.2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3.2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3.2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3.2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3.2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3.2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3.2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3.2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3.2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3.2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3.2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3.2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3.2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3.2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3.2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3.2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3.2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3.2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3.2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3.2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3.2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3.2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3.2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3.2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3.2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3.2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3.2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3.2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3.2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3.2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3.2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3.2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3.2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3.2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3.2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1"/>
    <col collapsed="false" customWidth="true" hidden="false" outlineLevel="0" max="4" min="3" style="1" width="11.32"/>
    <col collapsed="false" customWidth="true" hidden="false" outlineLevel="0" max="11" min="5" style="2" width="11.32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3.2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3.2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3.2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3.2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3.2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3.2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3.2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3.2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3.2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3.2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3.2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3.2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3.2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3.2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3.2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3.2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3.2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3.2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3.2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3.2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3.2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3.2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3.2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3.2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3.2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3.2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3.2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3.2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3.2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3.2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3.2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3.2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3.2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3.2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3.2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3.2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3.2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3.2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3.2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3.2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3.2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3.2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3.2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3.2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3.2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3.2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3.2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3.2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3.2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3.2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3.2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3.2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3.2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3.2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3.2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3.2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3.2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3.2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3.2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3.2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3.2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3.2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3.2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3.2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3.2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3.2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3.2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3.2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3.2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3.2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3.2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3.2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3.2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3.2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3.2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3.2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3.2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3.2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3.2" hidden="false" customHeight="false" outlineLevel="0" collapsed="false">
      <c r="A87" s="26" t="s">
        <v>102</v>
      </c>
    </row>
    <row r="88" customFormat="false" ht="13.2" hidden="false" customHeight="false" outlineLevel="0" collapsed="false">
      <c r="A88" s="26" t="s">
        <v>103</v>
      </c>
    </row>
    <row r="89" customFormat="false" ht="13.2" hidden="false" customHeight="false" outlineLevel="0" collapsed="false">
      <c r="A89" s="26" t="s">
        <v>104</v>
      </c>
    </row>
    <row r="90" customFormat="false" ht="13.2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10.66"/>
    <col collapsed="false" customWidth="true" hidden="false" outlineLevel="0" max="6" min="3" style="44" width="14.66"/>
    <col collapsed="false" customWidth="false" hidden="false" outlineLevel="0" max="257" min="7" style="44" width="9.66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/>
    </row>
    <row r="6" customFormat="false" ht="12.6" hidden="false" customHeight="true" outlineLevel="0" collapsed="false">
      <c r="A6" s="51" t="s">
        <v>112</v>
      </c>
      <c r="B6" s="52" t="s">
        <v>113</v>
      </c>
      <c r="C6" s="53" t="s">
        <v>114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5</v>
      </c>
      <c r="D7" s="55" t="s">
        <v>116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2</v>
      </c>
      <c r="C9" s="59" t="n">
        <v>4521002</v>
      </c>
      <c r="D9" s="59" t="n">
        <v>2685562</v>
      </c>
      <c r="E9" s="59" t="n">
        <v>1342306</v>
      </c>
      <c r="F9" s="59" t="n">
        <v>493134</v>
      </c>
    </row>
    <row r="10" customFormat="false" ht="11.1" hidden="false" customHeight="true" outlineLevel="0" collapsed="false">
      <c r="A10" s="60" t="s">
        <v>90</v>
      </c>
      <c r="B10" s="58" t="n">
        <v>2013</v>
      </c>
      <c r="C10" s="59" t="n">
        <v>4462492</v>
      </c>
      <c r="D10" s="59" t="n">
        <v>2657311</v>
      </c>
      <c r="E10" s="59" t="n">
        <v>1318427</v>
      </c>
      <c r="F10" s="59" t="n">
        <v>486754</v>
      </c>
    </row>
    <row r="11" s="62" customFormat="true" ht="11.1" hidden="false" customHeight="true" outlineLevel="0" collapsed="false">
      <c r="A11" s="61"/>
      <c r="B11" s="58" t="n">
        <v>2014</v>
      </c>
      <c r="C11" s="59" t="n">
        <v>4467991</v>
      </c>
      <c r="D11" s="59" t="n">
        <v>2584097</v>
      </c>
      <c r="E11" s="59" t="n">
        <v>1403074</v>
      </c>
      <c r="F11" s="59" t="n">
        <v>480820</v>
      </c>
    </row>
    <row r="12" customFormat="false" ht="9.9" hidden="false" customHeight="true" outlineLevel="0" collapsed="false">
      <c r="A12" s="63"/>
      <c r="B12" s="58"/>
      <c r="C12" s="64"/>
      <c r="D12" s="64"/>
      <c r="E12" s="64"/>
      <c r="F12" s="64"/>
    </row>
    <row r="13" customFormat="false" ht="10.35" hidden="false" customHeight="true" outlineLevel="0" collapsed="false">
      <c r="A13" s="63"/>
      <c r="B13" s="58" t="n">
        <v>2012</v>
      </c>
      <c r="C13" s="59" t="n">
        <v>406515</v>
      </c>
      <c r="D13" s="59" t="n">
        <v>316757</v>
      </c>
      <c r="E13" s="59" t="n">
        <v>68831</v>
      </c>
      <c r="F13" s="59" t="n">
        <v>20927</v>
      </c>
    </row>
    <row r="14" customFormat="false" ht="10.35" hidden="false" customHeight="true" outlineLevel="0" collapsed="false">
      <c r="A14" s="60" t="s">
        <v>117</v>
      </c>
      <c r="B14" s="58" t="n">
        <v>2013</v>
      </c>
      <c r="C14" s="59" t="n">
        <v>422031</v>
      </c>
      <c r="D14" s="59" t="n">
        <v>327046</v>
      </c>
      <c r="E14" s="59" t="n">
        <v>71486</v>
      </c>
      <c r="F14" s="59" t="n">
        <v>23499</v>
      </c>
    </row>
    <row r="15" customFormat="false" ht="10.35" hidden="false" customHeight="true" outlineLevel="0" collapsed="false">
      <c r="A15" s="61"/>
      <c r="B15" s="58" t="n">
        <v>2014</v>
      </c>
      <c r="C15" s="59" t="n">
        <v>347068</v>
      </c>
      <c r="D15" s="59" t="n">
        <v>285933</v>
      </c>
      <c r="E15" s="59" t="n">
        <v>45232</v>
      </c>
      <c r="F15" s="59" t="n">
        <v>15903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2</v>
      </c>
      <c r="C17" s="64" t="n">
        <v>57993</v>
      </c>
      <c r="D17" s="64" t="n">
        <v>51484</v>
      </c>
      <c r="E17" s="64" t="n">
        <v>4005</v>
      </c>
      <c r="F17" s="64" t="n">
        <v>2504</v>
      </c>
    </row>
    <row r="18" customFormat="false" ht="12" hidden="false" customHeight="true" outlineLevel="0" collapsed="false">
      <c r="A18" s="66" t="s">
        <v>118</v>
      </c>
      <c r="B18" s="65" t="n">
        <v>2013</v>
      </c>
      <c r="C18" s="64" t="n">
        <v>57993</v>
      </c>
      <c r="D18" s="64" t="n">
        <v>51484</v>
      </c>
      <c r="E18" s="64" t="n">
        <v>4005</v>
      </c>
      <c r="F18" s="64" t="n">
        <v>2504</v>
      </c>
    </row>
    <row r="19" customFormat="false" ht="12" hidden="false" customHeight="true" outlineLevel="0" collapsed="false">
      <c r="A19" s="67"/>
      <c r="B19" s="65" t="n">
        <v>2014</v>
      </c>
      <c r="C19" s="64" t="n">
        <v>55954</v>
      </c>
      <c r="D19" s="64" t="n">
        <v>49327</v>
      </c>
      <c r="E19" s="64" t="n">
        <v>4090</v>
      </c>
      <c r="F19" s="64" t="n">
        <v>2537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2</v>
      </c>
      <c r="C21" s="64" t="n">
        <v>34537</v>
      </c>
      <c r="D21" s="64" t="n">
        <v>26355</v>
      </c>
      <c r="E21" s="64" t="n">
        <v>5771</v>
      </c>
      <c r="F21" s="64" t="n">
        <v>2411</v>
      </c>
    </row>
    <row r="22" customFormat="false" ht="11.1" hidden="false" customHeight="true" outlineLevel="0" collapsed="false">
      <c r="A22" s="66" t="s">
        <v>119</v>
      </c>
      <c r="B22" s="65" t="n">
        <v>2013</v>
      </c>
      <c r="C22" s="64" t="n">
        <v>34537</v>
      </c>
      <c r="D22" s="64" t="n">
        <v>26355</v>
      </c>
      <c r="E22" s="64" t="n">
        <v>5771</v>
      </c>
      <c r="F22" s="64" t="n">
        <v>2411</v>
      </c>
    </row>
    <row r="23" customFormat="false" ht="11.1" hidden="false" customHeight="true" outlineLevel="0" collapsed="false">
      <c r="A23" s="68"/>
      <c r="B23" s="65" t="n">
        <v>2014</v>
      </c>
      <c r="C23" s="64" t="n">
        <v>38456</v>
      </c>
      <c r="D23" s="64" t="n">
        <v>28032</v>
      </c>
      <c r="E23" s="64" t="n">
        <v>7698</v>
      </c>
      <c r="F23" s="64" t="n">
        <v>2726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2</v>
      </c>
      <c r="C25" s="64" t="n">
        <v>104388</v>
      </c>
      <c r="D25" s="64" t="n">
        <v>78164</v>
      </c>
      <c r="E25" s="64" t="n">
        <v>20128</v>
      </c>
      <c r="F25" s="64" t="n">
        <v>6096</v>
      </c>
    </row>
    <row r="26" customFormat="false" ht="11.1" hidden="false" customHeight="true" outlineLevel="0" collapsed="false">
      <c r="A26" s="66" t="s">
        <v>120</v>
      </c>
      <c r="B26" s="65" t="n">
        <v>2013</v>
      </c>
      <c r="C26" s="64" t="n">
        <v>106947</v>
      </c>
      <c r="D26" s="64" t="n">
        <v>80231</v>
      </c>
      <c r="E26" s="64" t="n">
        <v>20706</v>
      </c>
      <c r="F26" s="64" t="n">
        <v>6010</v>
      </c>
    </row>
    <row r="27" customFormat="false" ht="11.1" hidden="false" customHeight="true" outlineLevel="0" collapsed="false">
      <c r="A27" s="68"/>
      <c r="B27" s="65" t="n">
        <v>2014</v>
      </c>
      <c r="C27" s="64" t="n">
        <v>67095</v>
      </c>
      <c r="D27" s="64" t="n">
        <v>62846</v>
      </c>
      <c r="E27" s="64" t="n">
        <v>2942</v>
      </c>
      <c r="F27" s="64" t="n">
        <v>1307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2</v>
      </c>
      <c r="C29" s="64" t="n">
        <v>14620</v>
      </c>
      <c r="D29" s="64" t="n">
        <v>14588</v>
      </c>
      <c r="E29" s="64" t="n">
        <v>21</v>
      </c>
      <c r="F29" s="64" t="n">
        <v>11</v>
      </c>
    </row>
    <row r="30" customFormat="false" ht="11.1" hidden="false" customHeight="true" outlineLevel="0" collapsed="false">
      <c r="A30" s="66" t="s">
        <v>121</v>
      </c>
      <c r="B30" s="65" t="n">
        <v>2013</v>
      </c>
      <c r="C30" s="64" t="n">
        <v>16208</v>
      </c>
      <c r="D30" s="64" t="n">
        <v>16171</v>
      </c>
      <c r="E30" s="64" t="n">
        <v>22</v>
      </c>
      <c r="F30" s="64" t="n">
        <v>15</v>
      </c>
    </row>
    <row r="31" customFormat="false" ht="11.1" hidden="false" customHeight="true" outlineLevel="0" collapsed="false">
      <c r="A31" s="68"/>
      <c r="B31" s="65" t="n">
        <v>2014</v>
      </c>
      <c r="C31" s="64" t="n">
        <v>16745</v>
      </c>
      <c r="D31" s="64" t="n">
        <v>16731</v>
      </c>
      <c r="E31" s="64" t="n">
        <v>9</v>
      </c>
      <c r="F31" s="64" t="n">
        <v>5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2</v>
      </c>
      <c r="C33" s="64" t="n">
        <v>133041</v>
      </c>
      <c r="D33" s="64" t="n">
        <v>91730</v>
      </c>
      <c r="E33" s="64" t="n">
        <v>33558</v>
      </c>
      <c r="F33" s="64" t="n">
        <v>7753</v>
      </c>
    </row>
    <row r="34" customFormat="false" ht="11.1" hidden="false" customHeight="true" outlineLevel="0" collapsed="false">
      <c r="A34" s="66" t="s">
        <v>122</v>
      </c>
      <c r="B34" s="65" t="n">
        <v>2013</v>
      </c>
      <c r="C34" s="64" t="n">
        <v>135425</v>
      </c>
      <c r="D34" s="64" t="n">
        <v>90436</v>
      </c>
      <c r="E34" s="64" t="n">
        <v>34821</v>
      </c>
      <c r="F34" s="64" t="n">
        <v>10168</v>
      </c>
    </row>
    <row r="35" customFormat="false" ht="11.1" hidden="false" customHeight="true" outlineLevel="0" collapsed="false">
      <c r="A35" s="68"/>
      <c r="B35" s="65" t="n">
        <v>2014</v>
      </c>
      <c r="C35" s="64" t="n">
        <v>128703</v>
      </c>
      <c r="D35" s="64" t="n">
        <v>89983</v>
      </c>
      <c r="E35" s="64" t="n">
        <v>30167</v>
      </c>
      <c r="F35" s="64" t="n">
        <v>8553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2</v>
      </c>
      <c r="C37" s="64" t="n">
        <v>22409</v>
      </c>
      <c r="D37" s="64" t="n">
        <v>21500</v>
      </c>
      <c r="E37" s="64" t="n">
        <v>248</v>
      </c>
      <c r="F37" s="64" t="n">
        <v>661</v>
      </c>
    </row>
    <row r="38" customFormat="false" ht="11.1" hidden="false" customHeight="true" outlineLevel="0" collapsed="false">
      <c r="A38" s="66" t="s">
        <v>123</v>
      </c>
      <c r="B38" s="65" t="n">
        <v>2013</v>
      </c>
      <c r="C38" s="64" t="n">
        <v>26618</v>
      </c>
      <c r="D38" s="64" t="n">
        <v>25513</v>
      </c>
      <c r="E38" s="64" t="n">
        <v>293</v>
      </c>
      <c r="F38" s="64" t="n">
        <v>812</v>
      </c>
    </row>
    <row r="39" customFormat="false" ht="11.1" hidden="false" customHeight="true" outlineLevel="0" collapsed="false">
      <c r="A39" s="68"/>
      <c r="B39" s="65" t="n">
        <v>2014</v>
      </c>
      <c r="C39" s="64" t="n">
        <v>2586</v>
      </c>
      <c r="D39" s="64" t="n">
        <v>1485</v>
      </c>
      <c r="E39" s="64" t="n">
        <v>326</v>
      </c>
      <c r="F39" s="64" t="n">
        <v>775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2</v>
      </c>
      <c r="C41" s="64" t="n">
        <v>39527</v>
      </c>
      <c r="D41" s="64" t="n">
        <v>32936</v>
      </c>
      <c r="E41" s="64" t="n">
        <v>5100</v>
      </c>
      <c r="F41" s="64" t="n">
        <v>1491</v>
      </c>
    </row>
    <row r="42" customFormat="false" ht="11.1" hidden="false" customHeight="true" outlineLevel="0" collapsed="false">
      <c r="A42" s="66" t="s">
        <v>124</v>
      </c>
      <c r="B42" s="65" t="n">
        <v>2013</v>
      </c>
      <c r="C42" s="64" t="n">
        <v>44303</v>
      </c>
      <c r="D42" s="64" t="n">
        <v>36856</v>
      </c>
      <c r="E42" s="64" t="n">
        <v>5868</v>
      </c>
      <c r="F42" s="64" t="n">
        <v>1579</v>
      </c>
    </row>
    <row r="43" customFormat="false" ht="11.1" hidden="false" customHeight="true" outlineLevel="0" collapsed="false">
      <c r="A43" s="68"/>
      <c r="B43" s="65" t="n">
        <v>2014</v>
      </c>
      <c r="C43" s="64" t="n">
        <v>37529</v>
      </c>
      <c r="D43" s="64" t="n">
        <v>37529</v>
      </c>
      <c r="E43" s="64" t="n">
        <v>0</v>
      </c>
      <c r="F43" s="64" t="n">
        <v>0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2</v>
      </c>
      <c r="C45" s="59" t="n">
        <v>1109816</v>
      </c>
      <c r="D45" s="59" t="n">
        <v>663413</v>
      </c>
      <c r="E45" s="59" t="n">
        <v>334000</v>
      </c>
      <c r="F45" s="59" t="n">
        <v>112403</v>
      </c>
    </row>
    <row r="46" customFormat="false" ht="11.1" hidden="false" customHeight="true" outlineLevel="0" collapsed="false">
      <c r="A46" s="60" t="s">
        <v>125</v>
      </c>
      <c r="B46" s="58" t="n">
        <v>2013</v>
      </c>
      <c r="C46" s="59" t="n">
        <v>1108205</v>
      </c>
      <c r="D46" s="59" t="n">
        <v>655551</v>
      </c>
      <c r="E46" s="59" t="n">
        <v>344445</v>
      </c>
      <c r="F46" s="59" t="n">
        <v>108209</v>
      </c>
    </row>
    <row r="47" customFormat="false" ht="11.1" hidden="false" customHeight="true" outlineLevel="0" collapsed="false">
      <c r="A47" s="61"/>
      <c r="B47" s="58" t="n">
        <v>2014</v>
      </c>
      <c r="C47" s="59" t="n">
        <v>1094361</v>
      </c>
      <c r="D47" s="59" t="n">
        <v>663285</v>
      </c>
      <c r="E47" s="59" t="n">
        <v>333896</v>
      </c>
      <c r="F47" s="59" t="n">
        <v>97180</v>
      </c>
    </row>
    <row r="48" customFormat="false" ht="10.65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65" hidden="false" customHeight="true" outlineLevel="0" collapsed="false">
      <c r="A49" s="69"/>
      <c r="B49" s="65" t="n">
        <v>2012</v>
      </c>
      <c r="C49" s="64" t="n">
        <v>130180</v>
      </c>
      <c r="D49" s="64" t="n">
        <v>91895</v>
      </c>
      <c r="E49" s="64" t="n">
        <v>26995</v>
      </c>
      <c r="F49" s="64" t="n">
        <v>11290</v>
      </c>
    </row>
    <row r="50" customFormat="false" ht="10.65" hidden="false" customHeight="true" outlineLevel="0" collapsed="false">
      <c r="A50" s="66" t="s">
        <v>126</v>
      </c>
      <c r="B50" s="65" t="n">
        <v>2013</v>
      </c>
      <c r="C50" s="64" t="n">
        <v>118678</v>
      </c>
      <c r="D50" s="64" t="n">
        <v>82571</v>
      </c>
      <c r="E50" s="64" t="n">
        <v>26207</v>
      </c>
      <c r="F50" s="64" t="n">
        <v>9900</v>
      </c>
    </row>
    <row r="51" customFormat="false" ht="10.65" hidden="false" customHeight="true" outlineLevel="0" collapsed="false">
      <c r="A51" s="68"/>
      <c r="B51" s="65" t="n">
        <v>2014</v>
      </c>
      <c r="C51" s="64" t="n">
        <v>69660</v>
      </c>
      <c r="D51" s="64" t="n">
        <v>64654</v>
      </c>
      <c r="E51" s="64" t="n">
        <v>3736</v>
      </c>
      <c r="F51" s="64" t="n">
        <v>1270</v>
      </c>
    </row>
    <row r="52" customFormat="false" ht="10.65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65" hidden="false" customHeight="true" outlineLevel="0" collapsed="false">
      <c r="A53" s="70"/>
      <c r="B53" s="65" t="n">
        <v>2012</v>
      </c>
      <c r="C53" s="64" t="n">
        <v>90995</v>
      </c>
      <c r="D53" s="64" t="n">
        <v>54782</v>
      </c>
      <c r="E53" s="64" t="n">
        <v>27155</v>
      </c>
      <c r="F53" s="64" t="n">
        <v>9058</v>
      </c>
    </row>
    <row r="54" customFormat="false" ht="10.65" hidden="false" customHeight="true" outlineLevel="0" collapsed="false">
      <c r="A54" s="66" t="s">
        <v>127</v>
      </c>
      <c r="B54" s="65" t="n">
        <v>2013</v>
      </c>
      <c r="C54" s="64" t="n">
        <v>94307</v>
      </c>
      <c r="D54" s="64" t="n">
        <v>57200</v>
      </c>
      <c r="E54" s="64" t="n">
        <v>28034</v>
      </c>
      <c r="F54" s="64" t="n">
        <v>9073</v>
      </c>
    </row>
    <row r="55" customFormat="false" ht="10.65" hidden="false" customHeight="true" outlineLevel="0" collapsed="false">
      <c r="A55" s="68"/>
      <c r="B55" s="65" t="n">
        <v>2014</v>
      </c>
      <c r="C55" s="64" t="n">
        <v>90148</v>
      </c>
      <c r="D55" s="64" t="n">
        <v>50917</v>
      </c>
      <c r="E55" s="64" t="n">
        <v>29622</v>
      </c>
      <c r="F55" s="64" t="n">
        <v>9609</v>
      </c>
    </row>
    <row r="56" customFormat="false" ht="10.65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65" hidden="false" customHeight="true" outlineLevel="0" collapsed="false">
      <c r="A57" s="70"/>
      <c r="B57" s="65" t="n">
        <v>2012</v>
      </c>
      <c r="C57" s="64" t="n">
        <v>133699</v>
      </c>
      <c r="D57" s="64" t="n">
        <v>77053</v>
      </c>
      <c r="E57" s="64" t="n">
        <v>40141</v>
      </c>
      <c r="F57" s="64" t="n">
        <v>16505</v>
      </c>
    </row>
    <row r="58" customFormat="false" ht="10.65" hidden="false" customHeight="true" outlineLevel="0" collapsed="false">
      <c r="A58" s="66" t="s">
        <v>128</v>
      </c>
      <c r="B58" s="65" t="n">
        <v>2013</v>
      </c>
      <c r="C58" s="64" t="n">
        <v>136552</v>
      </c>
      <c r="D58" s="64" t="n">
        <v>76772</v>
      </c>
      <c r="E58" s="64" t="n">
        <v>42416</v>
      </c>
      <c r="F58" s="64" t="n">
        <v>17364</v>
      </c>
    </row>
    <row r="59" customFormat="false" ht="10.65" hidden="false" customHeight="true" outlineLevel="0" collapsed="false">
      <c r="A59" s="68"/>
      <c r="B59" s="65" t="n">
        <v>2014</v>
      </c>
      <c r="C59" s="64" t="n">
        <v>139837</v>
      </c>
      <c r="D59" s="64" t="n">
        <v>77569</v>
      </c>
      <c r="E59" s="64" t="n">
        <v>44765</v>
      </c>
      <c r="F59" s="64" t="n">
        <v>17503</v>
      </c>
    </row>
    <row r="60" customFormat="false" ht="10.65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65" hidden="false" customHeight="true" outlineLevel="0" collapsed="false">
      <c r="A61" s="70"/>
      <c r="B61" s="65" t="n">
        <v>2012</v>
      </c>
      <c r="C61" s="64" t="n">
        <v>103989</v>
      </c>
      <c r="D61" s="64" t="n">
        <v>64821</v>
      </c>
      <c r="E61" s="64" t="n">
        <v>28099</v>
      </c>
      <c r="F61" s="64" t="n">
        <v>11069</v>
      </c>
    </row>
    <row r="62" customFormat="false" ht="10.65" hidden="false" customHeight="true" outlineLevel="0" collapsed="false">
      <c r="A62" s="66" t="s">
        <v>129</v>
      </c>
      <c r="B62" s="65" t="n">
        <v>2013</v>
      </c>
      <c r="C62" s="64" t="n">
        <v>95691</v>
      </c>
      <c r="D62" s="64" t="n">
        <v>58942</v>
      </c>
      <c r="E62" s="64" t="n">
        <v>29676</v>
      </c>
      <c r="F62" s="64" t="n">
        <v>7073</v>
      </c>
    </row>
    <row r="63" customFormat="false" ht="10.65" hidden="false" customHeight="true" outlineLevel="0" collapsed="false">
      <c r="A63" s="68"/>
      <c r="B63" s="65" t="n">
        <v>2014</v>
      </c>
      <c r="C63" s="64" t="n">
        <v>112281</v>
      </c>
      <c r="D63" s="64" t="n">
        <v>59375</v>
      </c>
      <c r="E63" s="64" t="n">
        <v>45700</v>
      </c>
      <c r="F63" s="64" t="n">
        <v>7206</v>
      </c>
    </row>
    <row r="64" customFormat="false" ht="10.65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65" hidden="false" customHeight="true" outlineLevel="0" collapsed="false">
      <c r="A65" s="70"/>
      <c r="B65" s="65" t="n">
        <v>2012</v>
      </c>
      <c r="C65" s="64" t="n">
        <v>95052</v>
      </c>
      <c r="D65" s="64" t="n">
        <v>53493</v>
      </c>
      <c r="E65" s="64" t="n">
        <v>31087</v>
      </c>
      <c r="F65" s="64" t="n">
        <v>10472</v>
      </c>
    </row>
    <row r="66" customFormat="false" ht="10.65" hidden="false" customHeight="true" outlineLevel="0" collapsed="false">
      <c r="A66" s="66" t="s">
        <v>130</v>
      </c>
      <c r="B66" s="65" t="n">
        <v>2013</v>
      </c>
      <c r="C66" s="64" t="n">
        <v>97675</v>
      </c>
      <c r="D66" s="64" t="n">
        <v>54976</v>
      </c>
      <c r="E66" s="64" t="n">
        <v>32057</v>
      </c>
      <c r="F66" s="64" t="n">
        <v>10642</v>
      </c>
    </row>
    <row r="67" customFormat="false" ht="10.65" hidden="false" customHeight="true" outlineLevel="0" collapsed="false">
      <c r="A67" s="68"/>
      <c r="B67" s="65" t="n">
        <v>2014</v>
      </c>
      <c r="C67" s="64" t="n">
        <v>98020</v>
      </c>
      <c r="D67" s="64" t="n">
        <v>53669</v>
      </c>
      <c r="E67" s="64" t="n">
        <v>33403</v>
      </c>
      <c r="F67" s="64" t="n">
        <v>10948</v>
      </c>
    </row>
    <row r="68" customFormat="false" ht="10.65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65" hidden="false" customHeight="true" outlineLevel="0" collapsed="false">
      <c r="A69" s="70"/>
      <c r="B69" s="65" t="n">
        <v>2012</v>
      </c>
      <c r="C69" s="64" t="n">
        <v>187068</v>
      </c>
      <c r="D69" s="64" t="n">
        <v>107758</v>
      </c>
      <c r="E69" s="64" t="n">
        <v>58040</v>
      </c>
      <c r="F69" s="64" t="n">
        <v>21270</v>
      </c>
    </row>
    <row r="70" customFormat="false" ht="10.65" hidden="false" customHeight="true" outlineLevel="0" collapsed="false">
      <c r="A70" s="66" t="s">
        <v>131</v>
      </c>
      <c r="B70" s="65" t="n">
        <v>2013</v>
      </c>
      <c r="C70" s="64" t="n">
        <v>186014</v>
      </c>
      <c r="D70" s="64" t="n">
        <v>107221</v>
      </c>
      <c r="E70" s="64" t="n">
        <v>58243</v>
      </c>
      <c r="F70" s="64" t="n">
        <v>20550</v>
      </c>
    </row>
    <row r="71" customFormat="false" ht="10.5" hidden="false" customHeight="true" outlineLevel="0" collapsed="false">
      <c r="A71" s="68"/>
      <c r="B71" s="65" t="n">
        <v>2014</v>
      </c>
      <c r="C71" s="64" t="n">
        <v>209056</v>
      </c>
      <c r="D71" s="64" t="n">
        <v>125747</v>
      </c>
      <c r="E71" s="64" t="n">
        <v>61581</v>
      </c>
      <c r="F71" s="64" t="n">
        <v>21728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9.6" hidden="false" customHeight="true" outlineLevel="0" collapsed="false">
      <c r="A73" s="70"/>
      <c r="B73" s="72" t="n">
        <v>2012</v>
      </c>
      <c r="C73" s="64" t="n">
        <v>65507</v>
      </c>
      <c r="D73" s="64" t="n">
        <v>37828</v>
      </c>
      <c r="E73" s="64" t="n">
        <v>20072</v>
      </c>
      <c r="F73" s="64" t="n">
        <v>7607</v>
      </c>
    </row>
    <row r="74" customFormat="false" ht="9.6" hidden="false" customHeight="true" outlineLevel="0" collapsed="false">
      <c r="A74" s="66" t="s">
        <v>132</v>
      </c>
      <c r="B74" s="72" t="n">
        <v>2013</v>
      </c>
      <c r="C74" s="64" t="n">
        <v>73729</v>
      </c>
      <c r="D74" s="64" t="n">
        <v>45007</v>
      </c>
      <c r="E74" s="64" t="n">
        <v>20904</v>
      </c>
      <c r="F74" s="64" t="n">
        <v>7818</v>
      </c>
    </row>
    <row r="75" customFormat="false" ht="9.6" hidden="false" customHeight="true" outlineLevel="0" collapsed="false">
      <c r="A75" s="68"/>
      <c r="B75" s="72" t="n">
        <v>2014</v>
      </c>
      <c r="C75" s="64" t="n">
        <v>41652</v>
      </c>
      <c r="D75" s="64" t="n">
        <v>37182</v>
      </c>
      <c r="E75" s="64" t="n">
        <v>3322</v>
      </c>
      <c r="F75" s="64" t="n">
        <v>1148</v>
      </c>
    </row>
    <row r="76" customFormat="false" ht="9.6" hidden="false" customHeight="true" outlineLevel="0" collapsed="false">
      <c r="A76" s="73"/>
      <c r="B76" s="72"/>
      <c r="C76" s="64"/>
      <c r="D76" s="64"/>
      <c r="E76" s="64"/>
      <c r="F76" s="64"/>
    </row>
    <row r="77" customFormat="false" ht="9.6" hidden="false" customHeight="true" outlineLevel="0" collapsed="false">
      <c r="A77" s="66"/>
      <c r="B77" s="72" t="n">
        <v>2012</v>
      </c>
      <c r="C77" s="64" t="n">
        <v>58944</v>
      </c>
      <c r="D77" s="64" t="n">
        <v>37531</v>
      </c>
      <c r="E77" s="64" t="n">
        <v>16317</v>
      </c>
      <c r="F77" s="64" t="n">
        <v>5096</v>
      </c>
    </row>
    <row r="78" customFormat="false" ht="9.6" hidden="false" customHeight="true" outlineLevel="0" collapsed="false">
      <c r="A78" s="66" t="s">
        <v>133</v>
      </c>
      <c r="B78" s="72" t="n">
        <v>2013</v>
      </c>
      <c r="C78" s="64" t="n">
        <v>59705</v>
      </c>
      <c r="D78" s="64" t="n">
        <v>37031</v>
      </c>
      <c r="E78" s="64" t="n">
        <v>17512</v>
      </c>
      <c r="F78" s="64" t="n">
        <v>5162</v>
      </c>
    </row>
    <row r="79" customFormat="false" ht="9.6" hidden="false" customHeight="true" outlineLevel="0" collapsed="false">
      <c r="A79" s="68"/>
      <c r="B79" s="72" t="n">
        <v>2014</v>
      </c>
      <c r="C79" s="64" t="n">
        <v>64149</v>
      </c>
      <c r="D79" s="64" t="n">
        <v>36581</v>
      </c>
      <c r="E79" s="64" t="n">
        <v>20702</v>
      </c>
      <c r="F79" s="64" t="n">
        <v>6866</v>
      </c>
    </row>
    <row r="80" customFormat="false" ht="9.6" hidden="false" customHeight="true" outlineLevel="0" collapsed="false">
      <c r="A80" s="70"/>
      <c r="B80" s="65"/>
      <c r="C80" s="64"/>
      <c r="D80" s="64"/>
      <c r="E80" s="64"/>
      <c r="F80" s="64"/>
    </row>
    <row r="81" customFormat="false" ht="9.6" hidden="false" customHeight="true" outlineLevel="0" collapsed="false">
      <c r="A81" s="70"/>
      <c r="B81" s="65" t="n">
        <v>2012</v>
      </c>
      <c r="C81" s="64" t="n">
        <v>244382</v>
      </c>
      <c r="D81" s="64" t="n">
        <v>138252</v>
      </c>
      <c r="E81" s="64" t="n">
        <v>86094</v>
      </c>
      <c r="F81" s="64" t="n">
        <v>20036</v>
      </c>
    </row>
    <row r="82" customFormat="false" ht="9.6" hidden="false" customHeight="true" outlineLevel="0" collapsed="false">
      <c r="A82" s="66" t="s">
        <v>134</v>
      </c>
      <c r="B82" s="65" t="n">
        <v>2013</v>
      </c>
      <c r="C82" s="64" t="n">
        <v>245854</v>
      </c>
      <c r="D82" s="64" t="n">
        <v>135831</v>
      </c>
      <c r="E82" s="64" t="n">
        <v>89396</v>
      </c>
      <c r="F82" s="64" t="n">
        <v>20627</v>
      </c>
    </row>
    <row r="83" customFormat="false" ht="9.6" hidden="false" customHeight="true" outlineLevel="0" collapsed="false">
      <c r="A83" s="68"/>
      <c r="B83" s="65" t="n">
        <v>2014</v>
      </c>
      <c r="C83" s="64" t="n">
        <v>269558</v>
      </c>
      <c r="D83" s="64" t="n">
        <v>157591</v>
      </c>
      <c r="E83" s="64" t="n">
        <v>91065</v>
      </c>
      <c r="F83" s="64" t="n">
        <v>20902</v>
      </c>
    </row>
    <row r="84" customFormat="false" ht="9.6" hidden="false" customHeight="true" outlineLevel="0" collapsed="false">
      <c r="A84" s="67"/>
      <c r="B84" s="65"/>
      <c r="C84" s="64"/>
      <c r="D84" s="64"/>
      <c r="E84" s="64"/>
      <c r="F84" s="64"/>
    </row>
    <row r="85" customFormat="false" ht="9.6" hidden="false" customHeight="true" outlineLevel="0" collapsed="false">
      <c r="A85" s="67"/>
      <c r="B85" s="74" t="n">
        <v>2012</v>
      </c>
      <c r="C85" s="59" t="n">
        <v>2122359</v>
      </c>
      <c r="D85" s="59" t="n">
        <v>1214509</v>
      </c>
      <c r="E85" s="59" t="n">
        <v>642521</v>
      </c>
      <c r="F85" s="59" t="n">
        <v>265329</v>
      </c>
    </row>
    <row r="86" customFormat="false" ht="9.6" hidden="false" customHeight="true" outlineLevel="0" collapsed="false">
      <c r="A86" s="60" t="s">
        <v>135</v>
      </c>
      <c r="B86" s="74" t="n">
        <v>2013</v>
      </c>
      <c r="C86" s="59" t="n">
        <v>2044001</v>
      </c>
      <c r="D86" s="59" t="n">
        <v>1182274</v>
      </c>
      <c r="E86" s="59" t="n">
        <v>600562</v>
      </c>
      <c r="F86" s="59" t="n">
        <v>261165</v>
      </c>
    </row>
    <row r="87" customFormat="false" ht="9.6" hidden="false" customHeight="true" outlineLevel="0" collapsed="false">
      <c r="A87" s="61"/>
      <c r="B87" s="74" t="n">
        <v>2014</v>
      </c>
      <c r="C87" s="59" t="n">
        <v>1918995</v>
      </c>
      <c r="D87" s="59" t="n">
        <v>991094</v>
      </c>
      <c r="E87" s="59" t="n">
        <v>662832</v>
      </c>
      <c r="F87" s="59" t="n">
        <v>265069</v>
      </c>
    </row>
    <row r="88" customFormat="false" ht="9.6" hidden="false" customHeight="true" outlineLevel="0" collapsed="false">
      <c r="A88" s="69"/>
      <c r="B88" s="74"/>
      <c r="C88" s="64"/>
      <c r="D88" s="64"/>
      <c r="E88" s="64"/>
      <c r="F88" s="64"/>
    </row>
    <row r="89" customFormat="false" ht="9.6" hidden="false" customHeight="true" outlineLevel="0" collapsed="false">
      <c r="A89" s="69"/>
      <c r="B89" s="65" t="n">
        <v>2012</v>
      </c>
      <c r="C89" s="64" t="n">
        <v>627012</v>
      </c>
      <c r="D89" s="64" t="n">
        <v>433853</v>
      </c>
      <c r="E89" s="64" t="n">
        <v>161719</v>
      </c>
      <c r="F89" s="64" t="n">
        <v>31440</v>
      </c>
    </row>
    <row r="90" customFormat="false" ht="9.6" hidden="false" customHeight="true" outlineLevel="0" collapsed="false">
      <c r="A90" s="66" t="s">
        <v>136</v>
      </c>
      <c r="B90" s="65" t="n">
        <v>2013</v>
      </c>
      <c r="C90" s="64" t="n">
        <v>653388</v>
      </c>
      <c r="D90" s="64" t="n">
        <v>455846</v>
      </c>
      <c r="E90" s="64" t="n">
        <v>165828</v>
      </c>
      <c r="F90" s="64" t="n">
        <v>31714</v>
      </c>
    </row>
    <row r="91" customFormat="false" ht="9.6" hidden="false" customHeight="true" outlineLevel="0" collapsed="false">
      <c r="A91" s="68"/>
      <c r="B91" s="65" t="n">
        <v>2014</v>
      </c>
      <c r="C91" s="64" t="n">
        <v>461539</v>
      </c>
      <c r="D91" s="64" t="n">
        <v>218443</v>
      </c>
      <c r="E91" s="64" t="n">
        <v>203008</v>
      </c>
      <c r="F91" s="64" t="n">
        <v>40088</v>
      </c>
    </row>
    <row r="92" customFormat="false" ht="9.6" hidden="false" customHeight="true" outlineLevel="0" collapsed="false">
      <c r="A92" s="70"/>
      <c r="B92" s="65"/>
      <c r="C92" s="64"/>
      <c r="D92" s="64"/>
      <c r="E92" s="64"/>
      <c r="F92" s="64"/>
    </row>
    <row r="93" customFormat="false" ht="9.6" hidden="false" customHeight="true" outlineLevel="0" collapsed="false">
      <c r="A93" s="70"/>
      <c r="B93" s="65" t="n">
        <v>2012</v>
      </c>
      <c r="C93" s="64" t="n">
        <v>68401</v>
      </c>
      <c r="D93" s="64" t="n">
        <v>36306</v>
      </c>
      <c r="E93" s="64" t="n">
        <v>26990</v>
      </c>
      <c r="F93" s="64" t="n">
        <v>5105</v>
      </c>
    </row>
    <row r="94" customFormat="false" ht="9.6" hidden="false" customHeight="true" outlineLevel="0" collapsed="false">
      <c r="A94" s="66" t="s">
        <v>137</v>
      </c>
      <c r="B94" s="65" t="n">
        <v>2013</v>
      </c>
      <c r="C94" s="64" t="n">
        <v>73910</v>
      </c>
      <c r="D94" s="64" t="n">
        <v>37466</v>
      </c>
      <c r="E94" s="64" t="n">
        <v>30614</v>
      </c>
      <c r="F94" s="64" t="n">
        <v>5830</v>
      </c>
    </row>
    <row r="95" customFormat="false" ht="9.6" hidden="false" customHeight="true" outlineLevel="0" collapsed="false">
      <c r="A95" s="68"/>
      <c r="B95" s="65" t="n">
        <v>2014</v>
      </c>
      <c r="C95" s="64" t="n">
        <v>74502</v>
      </c>
      <c r="D95" s="64" t="n">
        <v>39996</v>
      </c>
      <c r="E95" s="64" t="n">
        <v>29393</v>
      </c>
      <c r="F95" s="64" t="n">
        <v>5113</v>
      </c>
    </row>
    <row r="96" customFormat="false" ht="9.6" hidden="false" customHeight="true" outlineLevel="0" collapsed="false">
      <c r="A96" s="70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70"/>
      <c r="B97" s="65" t="n">
        <v>2012</v>
      </c>
      <c r="C97" s="64" t="n">
        <v>456717</v>
      </c>
      <c r="D97" s="64" t="n">
        <v>203719</v>
      </c>
      <c r="E97" s="64" t="n">
        <v>155963</v>
      </c>
      <c r="F97" s="64" t="n">
        <v>97035</v>
      </c>
    </row>
    <row r="98" customFormat="false" ht="9.6" hidden="false" customHeight="true" outlineLevel="0" collapsed="false">
      <c r="A98" s="66" t="s">
        <v>80</v>
      </c>
      <c r="B98" s="65" t="n">
        <v>2013</v>
      </c>
      <c r="C98" s="64" t="n">
        <v>412887</v>
      </c>
      <c r="D98" s="64" t="n">
        <v>184756</v>
      </c>
      <c r="E98" s="64" t="n">
        <v>134859</v>
      </c>
      <c r="F98" s="64" t="n">
        <v>93272</v>
      </c>
    </row>
    <row r="99" customFormat="false" ht="9.6" hidden="false" customHeight="true" outlineLevel="0" collapsed="false">
      <c r="A99" s="68"/>
      <c r="B99" s="65" t="n">
        <v>2014</v>
      </c>
      <c r="C99" s="64" t="n">
        <v>476272</v>
      </c>
      <c r="D99" s="64" t="n">
        <v>228441</v>
      </c>
      <c r="E99" s="64" t="n">
        <v>157213</v>
      </c>
      <c r="F99" s="64" t="n">
        <v>90618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12</v>
      </c>
      <c r="C101" s="64" t="n">
        <v>970229</v>
      </c>
      <c r="D101" s="64" t="n">
        <v>540631</v>
      </c>
      <c r="E101" s="64" t="n">
        <v>297849</v>
      </c>
      <c r="F101" s="64" t="n">
        <v>131749</v>
      </c>
    </row>
    <row r="102" customFormat="false" ht="9.6" hidden="false" customHeight="true" outlineLevel="0" collapsed="false">
      <c r="A102" s="66" t="s">
        <v>87</v>
      </c>
      <c r="B102" s="65" t="n">
        <v>2013</v>
      </c>
      <c r="C102" s="64" t="n">
        <v>903816</v>
      </c>
      <c r="D102" s="64" t="n">
        <v>504206</v>
      </c>
      <c r="E102" s="64" t="n">
        <v>269261</v>
      </c>
      <c r="F102" s="64" t="n">
        <v>130349</v>
      </c>
    </row>
    <row r="103" customFormat="false" ht="9.6" hidden="false" customHeight="true" outlineLevel="0" collapsed="false">
      <c r="A103" s="68"/>
      <c r="B103" s="65" t="n">
        <v>2014</v>
      </c>
      <c r="C103" s="64" t="n">
        <v>906682</v>
      </c>
      <c r="D103" s="64" t="n">
        <v>504214</v>
      </c>
      <c r="E103" s="64" t="n">
        <v>273218</v>
      </c>
      <c r="F103" s="64" t="n">
        <v>129250</v>
      </c>
    </row>
    <row r="104" customFormat="false" ht="9.6" hidden="false" customHeight="true" outlineLevel="0" collapsed="false">
      <c r="A104" s="67"/>
      <c r="B104" s="65"/>
      <c r="C104" s="64"/>
      <c r="D104" s="64"/>
      <c r="E104" s="64"/>
      <c r="F104" s="64"/>
    </row>
    <row r="105" customFormat="false" ht="9.6" hidden="false" customHeight="true" outlineLevel="0" collapsed="false">
      <c r="A105" s="67"/>
      <c r="B105" s="74" t="n">
        <v>2012</v>
      </c>
      <c r="C105" s="59" t="n">
        <v>437411</v>
      </c>
      <c r="D105" s="59" t="n">
        <v>211136</v>
      </c>
      <c r="E105" s="59" t="n">
        <v>168949</v>
      </c>
      <c r="F105" s="59" t="n">
        <v>57326</v>
      </c>
    </row>
    <row r="106" customFormat="false" ht="9.6" hidden="false" customHeight="true" outlineLevel="0" collapsed="false">
      <c r="A106" s="60" t="s">
        <v>138</v>
      </c>
      <c r="B106" s="74" t="n">
        <v>2013</v>
      </c>
      <c r="C106" s="59" t="n">
        <v>453288</v>
      </c>
      <c r="D106" s="59" t="n">
        <v>218607</v>
      </c>
      <c r="E106" s="59" t="n">
        <v>178390</v>
      </c>
      <c r="F106" s="59" t="n">
        <v>56291</v>
      </c>
    </row>
    <row r="107" customFormat="false" ht="9.6" hidden="false" customHeight="true" outlineLevel="0" collapsed="false">
      <c r="A107" s="61"/>
      <c r="B107" s="74" t="n">
        <v>2014</v>
      </c>
      <c r="C107" s="59" t="n">
        <v>630620</v>
      </c>
      <c r="D107" s="59" t="n">
        <v>357753</v>
      </c>
      <c r="E107" s="59" t="n">
        <v>212005</v>
      </c>
      <c r="F107" s="59" t="n">
        <v>60862</v>
      </c>
    </row>
    <row r="108" customFormat="false" ht="9.6" hidden="false" customHeight="true" outlineLevel="0" collapsed="false">
      <c r="A108" s="75"/>
      <c r="B108" s="58"/>
      <c r="C108" s="64"/>
      <c r="D108" s="64"/>
      <c r="E108" s="64"/>
      <c r="F108" s="64"/>
    </row>
    <row r="109" customFormat="false" ht="9.6" hidden="false" customHeight="true" outlineLevel="0" collapsed="false">
      <c r="A109" s="75"/>
      <c r="B109" s="72" t="n">
        <v>2012</v>
      </c>
      <c r="C109" s="64" t="n">
        <v>0</v>
      </c>
      <c r="D109" s="64" t="n">
        <v>0</v>
      </c>
      <c r="E109" s="64" t="n">
        <v>0</v>
      </c>
      <c r="F109" s="64" t="n">
        <v>0</v>
      </c>
    </row>
    <row r="110" customFormat="false" ht="9.6" hidden="false" customHeight="true" outlineLevel="0" collapsed="false">
      <c r="A110" s="66" t="s">
        <v>139</v>
      </c>
      <c r="B110" s="72" t="n">
        <v>2013</v>
      </c>
      <c r="C110" s="64" t="n">
        <v>0</v>
      </c>
      <c r="D110" s="64" t="n">
        <v>0</v>
      </c>
      <c r="E110" s="64" t="n">
        <v>0</v>
      </c>
      <c r="F110" s="64" t="n">
        <v>0</v>
      </c>
    </row>
    <row r="111" customFormat="false" ht="9.6" hidden="false" customHeight="true" outlineLevel="0" collapsed="false">
      <c r="A111" s="68"/>
      <c r="B111" s="72" t="n">
        <v>2014</v>
      </c>
      <c r="C111" s="64" t="n">
        <v>172039</v>
      </c>
      <c r="D111" s="64" t="n">
        <v>158163</v>
      </c>
      <c r="E111" s="64" t="n">
        <v>10782</v>
      </c>
      <c r="F111" s="64" t="n">
        <v>3094</v>
      </c>
    </row>
    <row r="112" customFormat="false" ht="9.6" hidden="false" customHeight="true" outlineLevel="0" collapsed="false">
      <c r="A112" s="76"/>
      <c r="B112" s="65"/>
      <c r="C112" s="64"/>
      <c r="D112" s="64"/>
      <c r="E112" s="64"/>
      <c r="F112" s="64"/>
    </row>
    <row r="113" customFormat="false" ht="9.6" hidden="false" customHeight="true" outlineLevel="0" collapsed="false">
      <c r="A113" s="76"/>
      <c r="B113" s="65" t="n">
        <v>2012</v>
      </c>
      <c r="C113" s="64" t="n">
        <v>121266</v>
      </c>
      <c r="D113" s="64" t="n">
        <v>64383</v>
      </c>
      <c r="E113" s="64" t="n">
        <v>46064</v>
      </c>
      <c r="F113" s="64" t="n">
        <v>10819</v>
      </c>
    </row>
    <row r="114" customFormat="false" ht="9.6" hidden="false" customHeight="true" outlineLevel="0" collapsed="false">
      <c r="A114" s="66" t="s">
        <v>140</v>
      </c>
      <c r="B114" s="65" t="n">
        <v>2013</v>
      </c>
      <c r="C114" s="64" t="n">
        <v>125720</v>
      </c>
      <c r="D114" s="64" t="n">
        <v>66417</v>
      </c>
      <c r="E114" s="64" t="n">
        <v>48269</v>
      </c>
      <c r="F114" s="64" t="n">
        <v>11034</v>
      </c>
    </row>
    <row r="115" customFormat="false" ht="9.6" hidden="false" customHeight="true" outlineLevel="0" collapsed="false">
      <c r="A115" s="68"/>
      <c r="B115" s="65" t="n">
        <v>2014</v>
      </c>
      <c r="C115" s="64" t="n">
        <v>129665</v>
      </c>
      <c r="D115" s="64" t="n">
        <v>67880</v>
      </c>
      <c r="E115" s="64" t="n">
        <v>50424</v>
      </c>
      <c r="F115" s="64" t="n">
        <v>11361</v>
      </c>
    </row>
    <row r="116" customFormat="false" ht="9.6" hidden="false" customHeight="true" outlineLevel="0" collapsed="false">
      <c r="A116" s="76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6"/>
      <c r="B117" s="65" t="n">
        <v>2012</v>
      </c>
      <c r="C117" s="64" t="n">
        <v>316145</v>
      </c>
      <c r="D117" s="64" t="n">
        <v>146753</v>
      </c>
      <c r="E117" s="64" t="n">
        <v>122885</v>
      </c>
      <c r="F117" s="64" t="n">
        <v>46507</v>
      </c>
    </row>
    <row r="118" customFormat="false" ht="9.6" hidden="false" customHeight="true" outlineLevel="0" collapsed="false">
      <c r="A118" s="66" t="s">
        <v>141</v>
      </c>
      <c r="B118" s="65" t="n">
        <v>2013</v>
      </c>
      <c r="C118" s="64" t="n">
        <v>327568</v>
      </c>
      <c r="D118" s="64" t="n">
        <v>152190</v>
      </c>
      <c r="E118" s="64" t="n">
        <v>130121</v>
      </c>
      <c r="F118" s="64" t="n">
        <v>45257</v>
      </c>
    </row>
    <row r="119" customFormat="false" ht="9.6" hidden="false" customHeight="true" outlineLevel="0" collapsed="false">
      <c r="A119" s="68"/>
      <c r="B119" s="65" t="n">
        <v>2014</v>
      </c>
      <c r="C119" s="64" t="n">
        <v>328916</v>
      </c>
      <c r="D119" s="64" t="n">
        <v>131710</v>
      </c>
      <c r="E119" s="64" t="n">
        <v>150799</v>
      </c>
      <c r="F119" s="64" t="n">
        <v>46407</v>
      </c>
    </row>
    <row r="120" customFormat="false" ht="9.6" hidden="false" customHeight="true" outlineLevel="0" collapsed="false">
      <c r="A120" s="56"/>
      <c r="B120" s="65"/>
      <c r="C120" s="64"/>
      <c r="D120" s="64"/>
      <c r="E120" s="64"/>
      <c r="F120" s="64"/>
    </row>
    <row r="121" customFormat="false" ht="9.6" hidden="false" customHeight="true" outlineLevel="0" collapsed="false">
      <c r="A121" s="56"/>
      <c r="B121" s="74" t="n">
        <v>2012</v>
      </c>
      <c r="C121" s="59" t="n">
        <v>444901</v>
      </c>
      <c r="D121" s="59" t="n">
        <v>279747</v>
      </c>
      <c r="E121" s="59" t="n">
        <v>128005</v>
      </c>
      <c r="F121" s="59" t="n">
        <v>37149</v>
      </c>
    </row>
    <row r="122" customFormat="false" ht="9.6" hidden="false" customHeight="true" outlineLevel="0" collapsed="false">
      <c r="A122" s="60" t="s">
        <v>142</v>
      </c>
      <c r="B122" s="74" t="n">
        <v>2013</v>
      </c>
      <c r="C122" s="59" t="n">
        <v>434967</v>
      </c>
      <c r="D122" s="59" t="n">
        <v>273833</v>
      </c>
      <c r="E122" s="59" t="n">
        <v>123544</v>
      </c>
      <c r="F122" s="59" t="n">
        <v>37590</v>
      </c>
    </row>
    <row r="123" customFormat="false" ht="9.6" hidden="false" customHeight="true" outlineLevel="0" collapsed="false">
      <c r="A123" s="61"/>
      <c r="B123" s="74" t="n">
        <v>2014</v>
      </c>
      <c r="C123" s="59" t="n">
        <v>476947</v>
      </c>
      <c r="D123" s="59" t="n">
        <v>286032</v>
      </c>
      <c r="E123" s="59" t="n">
        <v>149109</v>
      </c>
      <c r="F123" s="59" t="n">
        <v>41806</v>
      </c>
    </row>
    <row r="124" customFormat="false" ht="9.6" hidden="false" customHeight="true" outlineLevel="0" collapsed="false">
      <c r="A124" s="75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5"/>
      <c r="B125" s="65" t="n">
        <v>2012</v>
      </c>
      <c r="C125" s="64" t="n">
        <v>65382</v>
      </c>
      <c r="D125" s="64" t="n">
        <v>42168</v>
      </c>
      <c r="E125" s="64" t="n">
        <v>19035</v>
      </c>
      <c r="F125" s="64" t="n">
        <v>4179</v>
      </c>
    </row>
    <row r="126" customFormat="false" ht="9.6" hidden="false" customHeight="true" outlineLevel="0" collapsed="false">
      <c r="A126" s="66" t="s">
        <v>143</v>
      </c>
      <c r="B126" s="65" t="n">
        <v>2013</v>
      </c>
      <c r="C126" s="64" t="n">
        <v>65328</v>
      </c>
      <c r="D126" s="64" t="n">
        <v>41084</v>
      </c>
      <c r="E126" s="64" t="n">
        <v>20003</v>
      </c>
      <c r="F126" s="64" t="n">
        <v>4241</v>
      </c>
    </row>
    <row r="127" customFormat="false" ht="9.6" hidden="false" customHeight="true" outlineLevel="0" collapsed="false">
      <c r="A127" s="68"/>
      <c r="B127" s="65" t="n">
        <v>2014</v>
      </c>
      <c r="C127" s="64" t="n">
        <v>68331</v>
      </c>
      <c r="D127" s="64" t="n">
        <v>42980</v>
      </c>
      <c r="E127" s="64" t="n">
        <v>21119</v>
      </c>
      <c r="F127" s="64" t="n">
        <v>4232</v>
      </c>
    </row>
    <row r="128" customFormat="false" ht="9.6" hidden="false" customHeight="true" outlineLevel="0" collapsed="false">
      <c r="A128" s="76"/>
      <c r="B128" s="65"/>
      <c r="C128" s="64"/>
      <c r="D128" s="64"/>
      <c r="E128" s="64"/>
      <c r="F128" s="64"/>
    </row>
    <row r="129" customFormat="false" ht="9.6" hidden="false" customHeight="true" outlineLevel="0" collapsed="false">
      <c r="A129" s="76"/>
      <c r="B129" s="65" t="n">
        <v>2012</v>
      </c>
      <c r="C129" s="64" t="n">
        <v>70732</v>
      </c>
      <c r="D129" s="64" t="n">
        <v>44302</v>
      </c>
      <c r="E129" s="64" t="n">
        <v>20316</v>
      </c>
      <c r="F129" s="64" t="n">
        <v>6114</v>
      </c>
    </row>
    <row r="130" customFormat="false" ht="9.6" hidden="false" customHeight="true" outlineLevel="0" collapsed="false">
      <c r="A130" s="66" t="s">
        <v>144</v>
      </c>
      <c r="B130" s="65" t="n">
        <v>2013</v>
      </c>
      <c r="C130" s="64" t="n">
        <v>67081</v>
      </c>
      <c r="D130" s="64" t="n">
        <v>39310</v>
      </c>
      <c r="E130" s="64" t="n">
        <v>21661</v>
      </c>
      <c r="F130" s="64" t="n">
        <v>6110</v>
      </c>
    </row>
    <row r="131" customFormat="false" ht="9.6" hidden="false" customHeight="true" outlineLevel="0" collapsed="false">
      <c r="A131" s="68"/>
      <c r="B131" s="65" t="n">
        <v>2014</v>
      </c>
      <c r="C131" s="64" t="n">
        <v>75327</v>
      </c>
      <c r="D131" s="64" t="n">
        <v>46226</v>
      </c>
      <c r="E131" s="64" t="n">
        <v>22975</v>
      </c>
      <c r="F131" s="64" t="n">
        <v>6126</v>
      </c>
    </row>
    <row r="132" customFormat="false" ht="9.6" hidden="false" customHeight="true" outlineLevel="0" collapsed="false">
      <c r="A132" s="76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6"/>
      <c r="B133" s="65" t="n">
        <v>2012</v>
      </c>
      <c r="C133" s="64" t="n">
        <v>131639</v>
      </c>
      <c r="D133" s="64" t="n">
        <v>81002</v>
      </c>
      <c r="E133" s="64" t="n">
        <v>40557</v>
      </c>
      <c r="F133" s="64" t="n">
        <v>10080</v>
      </c>
    </row>
    <row r="134" customFormat="false" ht="9.6" hidden="false" customHeight="true" outlineLevel="0" collapsed="false">
      <c r="A134" s="66" t="s">
        <v>145</v>
      </c>
      <c r="B134" s="65" t="n">
        <v>2013</v>
      </c>
      <c r="C134" s="64" t="n">
        <v>132015</v>
      </c>
      <c r="D134" s="64" t="n">
        <v>78758</v>
      </c>
      <c r="E134" s="64" t="n">
        <v>43232</v>
      </c>
      <c r="F134" s="64" t="n">
        <v>10025</v>
      </c>
    </row>
    <row r="135" customFormat="false" ht="9.6" hidden="false" customHeight="true" outlineLevel="0" collapsed="false">
      <c r="A135" s="68"/>
      <c r="B135" s="65" t="n">
        <v>2014</v>
      </c>
      <c r="C135" s="64" t="n">
        <v>149850</v>
      </c>
      <c r="D135" s="64" t="n">
        <v>79016</v>
      </c>
      <c r="E135" s="64" t="n">
        <v>56078</v>
      </c>
      <c r="F135" s="64" t="n">
        <v>14756</v>
      </c>
    </row>
    <row r="136" customFormat="false" ht="9.6" hidden="false" customHeight="true" outlineLevel="0" collapsed="false">
      <c r="A136" s="76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6"/>
      <c r="B137" s="65" t="n">
        <v>2012</v>
      </c>
      <c r="C137" s="64" t="n">
        <v>177148</v>
      </c>
      <c r="D137" s="64" t="n">
        <v>112275</v>
      </c>
      <c r="E137" s="64" t="n">
        <v>48097</v>
      </c>
      <c r="F137" s="64" t="n">
        <v>16776</v>
      </c>
    </row>
    <row r="138" customFormat="false" ht="9.6" hidden="false" customHeight="true" outlineLevel="0" collapsed="false">
      <c r="A138" s="66" t="s">
        <v>146</v>
      </c>
      <c r="B138" s="65" t="n">
        <v>2013</v>
      </c>
      <c r="C138" s="64" t="n">
        <v>170543</v>
      </c>
      <c r="D138" s="64" t="n">
        <v>114681</v>
      </c>
      <c r="E138" s="64" t="n">
        <v>38648</v>
      </c>
      <c r="F138" s="64" t="n">
        <v>17214</v>
      </c>
    </row>
    <row r="139" customFormat="false" ht="9.6" hidden="false" customHeight="true" outlineLevel="0" collapsed="false">
      <c r="A139" s="77"/>
      <c r="B139" s="65" t="n">
        <v>2014</v>
      </c>
      <c r="C139" s="64" t="n">
        <v>183439</v>
      </c>
      <c r="D139" s="64" t="n">
        <v>117810</v>
      </c>
      <c r="E139" s="64" t="n">
        <v>48937</v>
      </c>
      <c r="F139" s="64" t="n">
        <v>16692</v>
      </c>
    </row>
    <row r="140" customFormat="false" ht="4.5" hidden="false" customHeight="true" outlineLevel="0" collapsed="false">
      <c r="A140" s="78"/>
      <c r="B140" s="79"/>
      <c r="C140" s="80"/>
      <c r="D140" s="80"/>
      <c r="E140" s="80"/>
      <c r="F140" s="78"/>
    </row>
    <row r="141" customFormat="false" ht="9" hidden="false" customHeight="true" outlineLevel="0" collapsed="false">
      <c r="A141" s="81" t="s">
        <v>147</v>
      </c>
      <c r="B141" s="82"/>
      <c r="C141" s="82"/>
      <c r="D141" s="83"/>
      <c r="E141" s="84"/>
      <c r="F141" s="24"/>
    </row>
    <row r="142" customFormat="false" ht="9" hidden="false" customHeight="true" outlineLevel="0" collapsed="false"/>
    <row r="143" customFormat="false" ht="9" hidden="false" customHeight="true" outlineLevel="0" collapsed="false">
      <c r="A143" s="85" t="s">
        <v>148</v>
      </c>
      <c r="B143" s="82"/>
      <c r="C143" s="86"/>
      <c r="D143" s="83"/>
      <c r="E143" s="84"/>
      <c r="F143" s="84"/>
    </row>
    <row r="144" customFormat="false" ht="9" hidden="false" customHeight="true" outlineLevel="0" collapsed="false">
      <c r="A144" s="87" t="s">
        <v>149</v>
      </c>
      <c r="B144" s="83"/>
      <c r="C144" s="88"/>
      <c r="D144" s="84"/>
      <c r="E144" s="84"/>
      <c r="F144" s="84"/>
    </row>
    <row r="145" customFormat="false" ht="5.1" hidden="false" customHeight="true" outlineLevel="0" collapsed="false"/>
    <row r="146" customFormat="false" ht="9" hidden="false" customHeight="true" outlineLevel="0" collapsed="false"/>
    <row r="147" customFormat="false" ht="10.5" hidden="false" customHeight="true" outlineLevel="0" collapsed="false"/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Sergio Luiz Maximino - MPS</cp:lastModifiedBy>
  <cp:lastPrinted>2013-07-05T19:38:19Z</cp:lastPrinted>
  <dcterms:modified xsi:type="dcterms:W3CDTF">2016-04-12T19:16:33Z</dcterms:modified>
  <cp:revision>0</cp:revision>
  <dc:subject/>
  <dc:title/>
</cp:coreProperties>
</file>