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13" sheetId="1" state="visible" r:id="rId2"/>
  </sheets>
  <definedNames>
    <definedName function="false" hidden="false" name="CID_CAB" vbProcedure="false">#REF!</definedName>
    <definedName function="false" hidden="false" name="pag1" vbProcedure="false">14C31_13!$A$1:$E$56</definedName>
    <definedName function="false" hidden="false" name="pag2" vbProcedure="false">14C31_13!$A$60:$E$60</definedName>
    <definedName function="false" hidden="false" name="pag3" vbProcedure="false">14C31_13!$A$61:$E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APÍTULO 31 - ACIDENTES DO TRABALHO</t>
  </si>
  <si>
    <t xml:space="preserve">31.13 - Quantidade mensal de acidentes do trabalho liquidados, por conseqüência - 2012/2014</t>
  </si>
  <si>
    <t xml:space="preserve">MESES</t>
  </si>
  <si>
    <t xml:space="preserve">Anos</t>
  </si>
  <si>
    <t xml:space="preserve">QUANTIDADE DE ACIDENTES DO TRABALHO LIQUIDADOS</t>
  </si>
  <si>
    <t xml:space="preserve">Conseqüência</t>
  </si>
  <si>
    <t xml:space="preserve">Total</t>
  </si>
  <si>
    <t xml:space="preserve">Assistência</t>
  </si>
  <si>
    <t xml:space="preserve">Incapacidade Temporária</t>
  </si>
  <si>
    <t xml:space="preserve">Incapacidade
Permanente</t>
  </si>
  <si>
    <t xml:space="preserve">Óbito</t>
  </si>
  <si>
    <t xml:space="preserve">Médica</t>
  </si>
  <si>
    <t xml:space="preserve">Menos de 15 dias</t>
  </si>
  <si>
    <t xml:space="preserve">Mais de 15 dias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0_)"/>
    <numFmt numFmtId="167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1"/>
    <col collapsed="false" customWidth="true" hidden="false" outlineLevel="0" max="3" min="3" style="1" width="9.43"/>
    <col collapsed="false" customWidth="true" hidden="false" outlineLevel="0" max="4" min="4" style="1" width="9.54"/>
    <col collapsed="false" customWidth="false" hidden="false" outlineLevel="0" max="6" min="5" style="1" width="9.66"/>
    <col collapsed="false" customWidth="true" hidden="false" outlineLevel="0" max="7" min="7" style="1" width="9.99"/>
    <col collapsed="false" customWidth="false" hidden="false" outlineLevel="0" max="11" min="8" style="1" width="9.66"/>
    <col collapsed="false" customWidth="false" hidden="false" outlineLevel="0" max="13" min="12" style="2" width="9.66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7.5" hidden="false" customHeight="true" outlineLevel="0" collapsed="false">
      <c r="A4" s="6"/>
      <c r="B4" s="6"/>
      <c r="C4" s="6"/>
      <c r="D4" s="6"/>
      <c r="E4" s="7"/>
      <c r="F4" s="7"/>
      <c r="G4" s="7"/>
      <c r="H4" s="7"/>
    </row>
    <row r="5" customFormat="fals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</row>
    <row r="6" customFormat="false" ht="12.6" hidden="false" customHeight="true" outlineLevel="0" collapsed="false">
      <c r="A6" s="8"/>
      <c r="B6" s="9"/>
      <c r="C6" s="11"/>
      <c r="D6" s="12" t="s">
        <v>5</v>
      </c>
      <c r="E6" s="12"/>
      <c r="F6" s="12"/>
      <c r="G6" s="12"/>
      <c r="H6" s="12"/>
      <c r="I6" s="12"/>
    </row>
    <row r="7" customFormat="false" ht="12.6" hidden="false" customHeight="true" outlineLevel="0" collapsed="false">
      <c r="A7" s="8"/>
      <c r="B7" s="9"/>
      <c r="C7" s="13" t="s">
        <v>6</v>
      </c>
      <c r="D7" s="14" t="s">
        <v>7</v>
      </c>
      <c r="E7" s="12" t="s">
        <v>8</v>
      </c>
      <c r="F7" s="12"/>
      <c r="G7" s="12"/>
      <c r="H7" s="15" t="s">
        <v>9</v>
      </c>
      <c r="I7" s="16" t="s">
        <v>10</v>
      </c>
    </row>
    <row r="8" customFormat="false" ht="12.6" hidden="false" customHeight="true" outlineLevel="0" collapsed="false">
      <c r="A8" s="8"/>
      <c r="B8" s="9"/>
      <c r="C8" s="12"/>
      <c r="D8" s="17" t="s">
        <v>11</v>
      </c>
      <c r="E8" s="10" t="s">
        <v>6</v>
      </c>
      <c r="F8" s="10" t="s">
        <v>12</v>
      </c>
      <c r="G8" s="10" t="s">
        <v>13</v>
      </c>
      <c r="H8" s="15"/>
      <c r="I8" s="16"/>
    </row>
    <row r="9" s="18" customFormat="true" ht="11.1" hidden="false" customHeight="true" outlineLevel="0" collapsed="false">
      <c r="B9" s="19" t="n">
        <v>2012</v>
      </c>
      <c r="C9" s="20" t="n">
        <f aca="false">C13+C17+C21+C25+C29+C33+C37+C41+C45+C49+C53+C57</f>
        <v>734434</v>
      </c>
      <c r="D9" s="20" t="n">
        <f aca="false">D13+D17+D21+D25+D29+D33+D37+D41+D45+D49+D53+D57</f>
        <v>109085</v>
      </c>
      <c r="E9" s="20" t="n">
        <f aca="false">E13+E17+E21+E25+E29+E33+E37+E41+E45+E49+E53+E57</f>
        <v>605534</v>
      </c>
      <c r="F9" s="20" t="n">
        <f aca="false">F13+F17+F21+F25+F29+F33+F37+F41+F45+F49+F53+F57</f>
        <v>317471</v>
      </c>
      <c r="G9" s="20" t="n">
        <f aca="false">G13+G17+G21+G25+G29+G33+G37+G41+G45+G49+G53+G57</f>
        <v>288063</v>
      </c>
      <c r="H9" s="20" t="n">
        <f aca="false">H13+H17+H21+H25+H29+H33+H37+H41+H45+H49+H53+H57</f>
        <v>17047</v>
      </c>
      <c r="I9" s="20" t="n">
        <f aca="false">I13+I17+I21+I25+I29+I33+I37+I41+I45+I49+I53+I57</f>
        <v>2768</v>
      </c>
      <c r="K9" s="1"/>
      <c r="L9" s="2"/>
      <c r="M9" s="2"/>
    </row>
    <row r="10" s="18" customFormat="true" ht="12.9" hidden="false" customHeight="true" outlineLevel="0" collapsed="false">
      <c r="A10" s="21" t="s">
        <v>14</v>
      </c>
      <c r="B10" s="19" t="n">
        <v>2013</v>
      </c>
      <c r="C10" s="20" t="n">
        <f aca="false">C14+C18+C22+C26+C30+C34+C38+C42+C46+C50+C54+C58</f>
        <v>746608</v>
      </c>
      <c r="D10" s="20" t="n">
        <f aca="false">D14+D18+D22+D26+D30+D34+D38+D42+D46+D50+D54+D58</f>
        <v>109595</v>
      </c>
      <c r="E10" s="20" t="n">
        <f aca="false">E14+E18+E22+E26+E30+E34+E38+E42+E46+E50+E54+E58</f>
        <v>617142</v>
      </c>
      <c r="F10" s="20" t="n">
        <f aca="false">F14+F18+F22+F26+F30+F34+F38+F42+F46+F50+F54+F58</f>
        <v>335538</v>
      </c>
      <c r="G10" s="20" t="n">
        <f aca="false">G14+G18+G22+G26+G30+G34+G38+G42+G46+G50+G54+G58</f>
        <v>281604</v>
      </c>
      <c r="H10" s="20" t="n">
        <f aca="false">H14+H18+H22+H26+H30+H34+H38+H42+H46+H50+H54+H58</f>
        <v>17030</v>
      </c>
      <c r="I10" s="20" t="n">
        <f aca="false">I14+I18+I22+I26+I30+I34+I38+I42+I46+I50+I54+I58</f>
        <v>2841</v>
      </c>
      <c r="L10" s="2"/>
      <c r="M10" s="2"/>
    </row>
    <row r="11" s="18" customFormat="true" ht="12.9" hidden="false" customHeight="true" outlineLevel="0" collapsed="false">
      <c r="A11" s="21"/>
      <c r="B11" s="19" t="n">
        <v>2014</v>
      </c>
      <c r="C11" s="20" t="n">
        <f aca="false">C15+C19+C23+C27+C31+C35+C39+C43+C47+C51+C55+C59</f>
        <v>722474</v>
      </c>
      <c r="D11" s="20" t="n">
        <f aca="false">D15+D19+D23+D27+D31+D35+D39+D43+D47+D51+D55+D59</f>
        <v>106967</v>
      </c>
      <c r="E11" s="20" t="n">
        <f aca="false">E15+E19+E23+E27+E31+E35+E39+E43+E47+E51+E55+E59</f>
        <v>598891</v>
      </c>
      <c r="F11" s="20" t="n">
        <f aca="false">F15+F19+F23+F27+F31+F35+F39+F43+F47+F51+F55+F59</f>
        <v>347297</v>
      </c>
      <c r="G11" s="20" t="n">
        <f aca="false">G15+G19+G23+G27+G31+G35+G39+G43+G47+G51+G55+G59</f>
        <v>251594</v>
      </c>
      <c r="H11" s="20" t="n">
        <f aca="false">H15+H19+H23+H27+H31+H35+H39+H43+H47+H51+H55+H59</f>
        <v>13833</v>
      </c>
      <c r="I11" s="20" t="n">
        <f aca="false">I15+I19+I23+I27+I31+I35+I39+I43+I47+I51+I55+I59</f>
        <v>2783</v>
      </c>
      <c r="L11" s="2"/>
      <c r="M11" s="2"/>
    </row>
    <row r="12" s="18" customFormat="true" ht="12.9" hidden="false" customHeight="true" outlineLevel="0" collapsed="false">
      <c r="A12" s="22"/>
      <c r="C12" s="2"/>
      <c r="D12" s="2"/>
      <c r="E12" s="2"/>
      <c r="F12" s="2"/>
      <c r="G12" s="2"/>
      <c r="H12" s="2"/>
      <c r="I12" s="2"/>
      <c r="L12" s="2"/>
      <c r="M12" s="2"/>
    </row>
    <row r="13" s="18" customFormat="true" ht="12.9" hidden="false" customHeight="true" outlineLevel="0" collapsed="false">
      <c r="B13" s="23" t="n">
        <v>2012</v>
      </c>
      <c r="C13" s="2" t="n">
        <f aca="false">D13+E13+H13+I13</f>
        <v>58539</v>
      </c>
      <c r="D13" s="2" t="n">
        <v>8437</v>
      </c>
      <c r="E13" s="2" t="n">
        <v>48434</v>
      </c>
      <c r="F13" s="2" t="n">
        <v>24922</v>
      </c>
      <c r="G13" s="2" t="n">
        <v>23512</v>
      </c>
      <c r="H13" s="2" t="n">
        <v>1457</v>
      </c>
      <c r="I13" s="2" t="n">
        <v>211</v>
      </c>
      <c r="L13" s="2"/>
      <c r="M13" s="2"/>
    </row>
    <row r="14" s="18" customFormat="true" ht="12.9" hidden="false" customHeight="true" outlineLevel="0" collapsed="false">
      <c r="A14" s="24" t="s">
        <v>15</v>
      </c>
      <c r="B14" s="23" t="n">
        <v>2013</v>
      </c>
      <c r="C14" s="2" t="n">
        <f aca="false">D14+E14+H14+I14</f>
        <v>59920</v>
      </c>
      <c r="D14" s="2" t="n">
        <v>8956</v>
      </c>
      <c r="E14" s="2" t="n">
        <v>49325</v>
      </c>
      <c r="F14" s="2" t="n">
        <v>28379</v>
      </c>
      <c r="G14" s="2" t="n">
        <v>20946</v>
      </c>
      <c r="H14" s="2" t="n">
        <v>1416</v>
      </c>
      <c r="I14" s="2" t="n">
        <v>223</v>
      </c>
      <c r="K14" s="1"/>
    </row>
    <row r="15" s="18" customFormat="true" ht="12.9" hidden="false" customHeight="true" outlineLevel="0" collapsed="false">
      <c r="A15" s="24"/>
      <c r="B15" s="23" t="n">
        <v>2014</v>
      </c>
      <c r="C15" s="2" t="n">
        <f aca="false">D15+E15+H15+I15</f>
        <v>60565</v>
      </c>
      <c r="D15" s="2" t="n">
        <v>8870</v>
      </c>
      <c r="E15" s="2" t="n">
        <v>50256</v>
      </c>
      <c r="F15" s="2" t="n">
        <v>27273</v>
      </c>
      <c r="G15" s="2" t="n">
        <v>22983</v>
      </c>
      <c r="H15" s="2" t="n">
        <v>1236</v>
      </c>
      <c r="I15" s="2" t="n">
        <v>203</v>
      </c>
      <c r="L15" s="2"/>
      <c r="M15" s="2"/>
    </row>
    <row r="16" s="18" customFormat="true" ht="12.9" hidden="false" customHeight="true" outlineLevel="0" collapsed="false">
      <c r="A16" s="24"/>
      <c r="C16" s="2"/>
      <c r="D16" s="2"/>
      <c r="E16" s="2"/>
      <c r="F16" s="2"/>
      <c r="G16" s="2"/>
      <c r="H16" s="2"/>
      <c r="I16" s="2"/>
    </row>
    <row r="17" s="18" customFormat="true" ht="12.9" hidden="false" customHeight="true" outlineLevel="0" collapsed="false">
      <c r="A17" s="24"/>
      <c r="B17" s="23" t="n">
        <v>2012</v>
      </c>
      <c r="C17" s="2" t="n">
        <f aca="false">D17+E17+H17+I17</f>
        <v>57658</v>
      </c>
      <c r="D17" s="2" t="n">
        <v>8326</v>
      </c>
      <c r="E17" s="2" t="n">
        <v>47738</v>
      </c>
      <c r="F17" s="2" t="n">
        <v>24579</v>
      </c>
      <c r="G17" s="2" t="n">
        <v>23159</v>
      </c>
      <c r="H17" s="2" t="n">
        <v>1390</v>
      </c>
      <c r="I17" s="2" t="n">
        <v>204</v>
      </c>
    </row>
    <row r="18" s="18" customFormat="true" ht="12.9" hidden="false" customHeight="true" outlineLevel="0" collapsed="false">
      <c r="A18" s="24" t="s">
        <v>16</v>
      </c>
      <c r="B18" s="23" t="n">
        <v>2013</v>
      </c>
      <c r="C18" s="2" t="n">
        <f aca="false">D18+E18+H18+I18</f>
        <v>56332</v>
      </c>
      <c r="D18" s="2" t="n">
        <v>8441</v>
      </c>
      <c r="E18" s="2" t="n">
        <v>46268</v>
      </c>
      <c r="F18" s="2" t="n">
        <v>24806</v>
      </c>
      <c r="G18" s="2" t="n">
        <v>21462</v>
      </c>
      <c r="H18" s="2" t="n">
        <v>1387</v>
      </c>
      <c r="I18" s="2" t="n">
        <v>236</v>
      </c>
      <c r="K18" s="1"/>
    </row>
    <row r="19" s="18" customFormat="true" ht="12.9" hidden="false" customHeight="true" outlineLevel="0" collapsed="false">
      <c r="A19" s="24"/>
      <c r="B19" s="23" t="n">
        <v>2014</v>
      </c>
      <c r="C19" s="2" t="n">
        <f aca="false">D19+E19+H19+I19</f>
        <v>60054</v>
      </c>
      <c r="D19" s="2" t="n">
        <v>8629</v>
      </c>
      <c r="E19" s="2" t="n">
        <v>49832</v>
      </c>
      <c r="F19" s="2" t="n">
        <v>28087</v>
      </c>
      <c r="G19" s="2" t="n">
        <v>21745</v>
      </c>
      <c r="H19" s="2" t="n">
        <v>1357</v>
      </c>
      <c r="I19" s="2" t="n">
        <v>236</v>
      </c>
      <c r="L19" s="2"/>
      <c r="M19" s="2"/>
    </row>
    <row r="20" s="18" customFormat="true" ht="12.9" hidden="false" customHeight="true" outlineLevel="0" collapsed="false">
      <c r="A20" s="24"/>
      <c r="C20" s="2"/>
      <c r="D20" s="2"/>
      <c r="E20" s="2"/>
      <c r="F20" s="2"/>
      <c r="G20" s="2"/>
      <c r="H20" s="2"/>
      <c r="I20" s="2"/>
      <c r="K20" s="1"/>
    </row>
    <row r="21" customFormat="false" ht="12.9" hidden="false" customHeight="true" outlineLevel="0" collapsed="false">
      <c r="A21" s="24"/>
      <c r="B21" s="23" t="n">
        <v>2012</v>
      </c>
      <c r="C21" s="2" t="n">
        <f aca="false">D21+E21+H21+I21</f>
        <v>67222</v>
      </c>
      <c r="D21" s="2" t="n">
        <v>9780</v>
      </c>
      <c r="E21" s="2" t="n">
        <v>55432</v>
      </c>
      <c r="F21" s="2" t="n">
        <v>28725</v>
      </c>
      <c r="G21" s="2" t="n">
        <v>26707</v>
      </c>
      <c r="H21" s="2" t="n">
        <v>1745</v>
      </c>
      <c r="I21" s="2" t="n">
        <v>265</v>
      </c>
    </row>
    <row r="22" customFormat="false" ht="12.9" hidden="false" customHeight="true" outlineLevel="0" collapsed="false">
      <c r="A22" s="24" t="s">
        <v>17</v>
      </c>
      <c r="B22" s="23" t="n">
        <v>2013</v>
      </c>
      <c r="C22" s="2" t="n">
        <f aca="false">D22+E22+H22+I22</f>
        <v>62168</v>
      </c>
      <c r="D22" s="2" t="n">
        <v>9391</v>
      </c>
      <c r="E22" s="2" t="n">
        <v>50973</v>
      </c>
      <c r="F22" s="2" t="n">
        <v>26964</v>
      </c>
      <c r="G22" s="2" t="n">
        <v>24009</v>
      </c>
      <c r="H22" s="2" t="n">
        <v>1567</v>
      </c>
      <c r="I22" s="2" t="n">
        <v>237</v>
      </c>
    </row>
    <row r="23" customFormat="false" ht="12.9" hidden="false" customHeight="true" outlineLevel="0" collapsed="false">
      <c r="A23" s="24"/>
      <c r="B23" s="23" t="n">
        <v>2014</v>
      </c>
      <c r="C23" s="2" t="n">
        <f aca="false">D23+E23+H23+I23</f>
        <v>60602</v>
      </c>
      <c r="D23" s="2" t="n">
        <v>8871</v>
      </c>
      <c r="E23" s="2" t="n">
        <v>50326</v>
      </c>
      <c r="F23" s="2" t="n">
        <v>28485</v>
      </c>
      <c r="G23" s="2" t="n">
        <v>21841</v>
      </c>
      <c r="H23" s="2" t="n">
        <v>1165</v>
      </c>
      <c r="I23" s="2" t="n">
        <v>240</v>
      </c>
    </row>
    <row r="24" customFormat="false" ht="12.9" hidden="false" customHeight="true" outlineLevel="0" collapsed="false">
      <c r="A24" s="24"/>
      <c r="C24" s="2"/>
      <c r="D24" s="2"/>
      <c r="E24" s="2"/>
      <c r="F24" s="2"/>
      <c r="G24" s="2"/>
      <c r="H24" s="2"/>
      <c r="I24" s="2"/>
    </row>
    <row r="25" customFormat="false" ht="12.9" hidden="false" customHeight="true" outlineLevel="0" collapsed="false">
      <c r="A25" s="24"/>
      <c r="B25" s="23" t="n">
        <v>2012</v>
      </c>
      <c r="C25" s="2" t="n">
        <f aca="false">D25+E25+H25+I25</f>
        <v>57282</v>
      </c>
      <c r="D25" s="2" t="n">
        <v>8351</v>
      </c>
      <c r="E25" s="2" t="n">
        <v>47319</v>
      </c>
      <c r="F25" s="2" t="n">
        <v>24185</v>
      </c>
      <c r="G25" s="2" t="n">
        <v>23134</v>
      </c>
      <c r="H25" s="2" t="n">
        <v>1394</v>
      </c>
      <c r="I25" s="2" t="n">
        <v>218</v>
      </c>
    </row>
    <row r="26" customFormat="false" ht="12.9" hidden="false" customHeight="true" outlineLevel="0" collapsed="false">
      <c r="A26" s="24" t="s">
        <v>18</v>
      </c>
      <c r="B26" s="23" t="n">
        <v>2013</v>
      </c>
      <c r="C26" s="2" t="n">
        <f aca="false">D26+E26+H26+I26</f>
        <v>65632</v>
      </c>
      <c r="D26" s="2" t="n">
        <v>9669</v>
      </c>
      <c r="E26" s="2" t="n">
        <v>54142</v>
      </c>
      <c r="F26" s="2" t="n">
        <v>29026</v>
      </c>
      <c r="G26" s="2" t="n">
        <v>25116</v>
      </c>
      <c r="H26" s="2" t="n">
        <v>1584</v>
      </c>
      <c r="I26" s="2" t="n">
        <v>237</v>
      </c>
    </row>
    <row r="27" customFormat="false" ht="12.9" hidden="false" customHeight="true" outlineLevel="0" collapsed="false">
      <c r="A27" s="24"/>
      <c r="B27" s="23" t="n">
        <v>2014</v>
      </c>
      <c r="C27" s="2" t="n">
        <f aca="false">D27+E27+H27+I27</f>
        <v>59059</v>
      </c>
      <c r="D27" s="2" t="n">
        <v>8867</v>
      </c>
      <c r="E27" s="2" t="n">
        <v>48804</v>
      </c>
      <c r="F27" s="2" t="n">
        <v>27284</v>
      </c>
      <c r="G27" s="2" t="n">
        <v>21520</v>
      </c>
      <c r="H27" s="2" t="n">
        <v>1160</v>
      </c>
      <c r="I27" s="2" t="n">
        <v>228</v>
      </c>
    </row>
    <row r="28" customFormat="false" ht="12.9" hidden="false" customHeight="true" outlineLevel="0" collapsed="false">
      <c r="A28" s="24"/>
      <c r="C28" s="2"/>
      <c r="D28" s="2"/>
      <c r="E28" s="2"/>
      <c r="F28" s="2"/>
      <c r="G28" s="2"/>
      <c r="H28" s="2"/>
      <c r="I28" s="2"/>
    </row>
    <row r="29" customFormat="false" ht="12.9" hidden="false" customHeight="true" outlineLevel="0" collapsed="false">
      <c r="A29" s="24"/>
      <c r="B29" s="23" t="n">
        <v>2012</v>
      </c>
      <c r="C29" s="2" t="n">
        <f aca="false">D29+E29+H29+I29</f>
        <v>65769</v>
      </c>
      <c r="D29" s="2" t="n">
        <v>9598</v>
      </c>
      <c r="E29" s="2" t="n">
        <v>54261</v>
      </c>
      <c r="F29" s="2" t="n">
        <v>28384</v>
      </c>
      <c r="G29" s="2" t="n">
        <v>25877</v>
      </c>
      <c r="H29" s="2" t="n">
        <v>1662</v>
      </c>
      <c r="I29" s="2" t="n">
        <v>248</v>
      </c>
    </row>
    <row r="30" customFormat="false" ht="12.9" hidden="false" customHeight="true" outlineLevel="0" collapsed="false">
      <c r="A30" s="24" t="s">
        <v>19</v>
      </c>
      <c r="B30" s="23" t="n">
        <v>2013</v>
      </c>
      <c r="C30" s="2" t="n">
        <f aca="false">D30+E30+H30+I30</f>
        <v>63283</v>
      </c>
      <c r="D30" s="2" t="n">
        <v>9339</v>
      </c>
      <c r="E30" s="2" t="n">
        <v>52246</v>
      </c>
      <c r="F30" s="2" t="n">
        <v>27907</v>
      </c>
      <c r="G30" s="2" t="n">
        <v>24339</v>
      </c>
      <c r="H30" s="2" t="n">
        <v>1451</v>
      </c>
      <c r="I30" s="2" t="n">
        <v>247</v>
      </c>
    </row>
    <row r="31" customFormat="false" ht="12.9" hidden="false" customHeight="true" outlineLevel="0" collapsed="false">
      <c r="A31" s="24"/>
      <c r="B31" s="23" t="n">
        <v>2014</v>
      </c>
      <c r="C31" s="2" t="n">
        <f aca="false">D31+E31+H31+I31</f>
        <v>63074</v>
      </c>
      <c r="D31" s="2" t="n">
        <v>9269</v>
      </c>
      <c r="E31" s="2" t="n">
        <v>52283</v>
      </c>
      <c r="F31" s="2" t="n">
        <v>29542</v>
      </c>
      <c r="G31" s="2" t="n">
        <v>22741</v>
      </c>
      <c r="H31" s="2" t="n">
        <v>1261</v>
      </c>
      <c r="I31" s="2" t="n">
        <v>261</v>
      </c>
    </row>
    <row r="32" customFormat="false" ht="12.9" hidden="false" customHeight="true" outlineLevel="0" collapsed="false">
      <c r="A32" s="24"/>
      <c r="C32" s="2"/>
      <c r="D32" s="2"/>
      <c r="E32" s="2"/>
      <c r="F32" s="2"/>
      <c r="G32" s="2"/>
      <c r="H32" s="2"/>
      <c r="I32" s="2"/>
    </row>
    <row r="33" customFormat="false" ht="12.9" hidden="false" customHeight="true" outlineLevel="0" collapsed="false">
      <c r="A33" s="24"/>
      <c r="B33" s="23" t="n">
        <v>2012</v>
      </c>
      <c r="C33" s="2" t="n">
        <f aca="false">D33+E33+H33+I33</f>
        <v>59638</v>
      </c>
      <c r="D33" s="2" t="n">
        <v>8892</v>
      </c>
      <c r="E33" s="2" t="n">
        <v>49205</v>
      </c>
      <c r="F33" s="2" t="n">
        <v>25684</v>
      </c>
      <c r="G33" s="2" t="n">
        <v>23521</v>
      </c>
      <c r="H33" s="2" t="n">
        <v>1322</v>
      </c>
      <c r="I33" s="2" t="n">
        <v>219</v>
      </c>
    </row>
    <row r="34" customFormat="false" ht="12.9" hidden="false" customHeight="true" outlineLevel="0" collapsed="false">
      <c r="A34" s="24" t="s">
        <v>20</v>
      </c>
      <c r="B34" s="23" t="n">
        <v>2013</v>
      </c>
      <c r="C34" s="2" t="n">
        <f aca="false">D34+E34+H34+I34</f>
        <v>61248</v>
      </c>
      <c r="D34" s="2" t="n">
        <v>9084</v>
      </c>
      <c r="E34" s="2" t="n">
        <v>50514</v>
      </c>
      <c r="F34" s="2" t="n">
        <v>27175</v>
      </c>
      <c r="G34" s="2" t="n">
        <v>23339</v>
      </c>
      <c r="H34" s="2" t="n">
        <v>1436</v>
      </c>
      <c r="I34" s="2" t="n">
        <v>214</v>
      </c>
    </row>
    <row r="35" customFormat="false" ht="12.9" hidden="false" customHeight="true" outlineLevel="0" collapsed="false">
      <c r="A35" s="24"/>
      <c r="B35" s="23" t="n">
        <v>2014</v>
      </c>
      <c r="C35" s="2" t="n">
        <f aca="false">D35+E35+H35+I35</f>
        <v>55562</v>
      </c>
      <c r="D35" s="2" t="n">
        <v>8338</v>
      </c>
      <c r="E35" s="2" t="n">
        <v>45999</v>
      </c>
      <c r="F35" s="2" t="n">
        <v>25845</v>
      </c>
      <c r="G35" s="2" t="n">
        <v>20154</v>
      </c>
      <c r="H35" s="2" t="n">
        <v>1001</v>
      </c>
      <c r="I35" s="2" t="n">
        <v>224</v>
      </c>
    </row>
    <row r="36" customFormat="false" ht="12.9" hidden="false" customHeight="true" outlineLevel="0" collapsed="false">
      <c r="A36" s="24"/>
      <c r="C36" s="2"/>
      <c r="D36" s="2"/>
      <c r="E36" s="2"/>
      <c r="F36" s="2"/>
      <c r="G36" s="2"/>
      <c r="H36" s="2"/>
      <c r="I36" s="2"/>
    </row>
    <row r="37" customFormat="false" ht="12.9" hidden="false" customHeight="true" outlineLevel="0" collapsed="false">
      <c r="A37" s="24"/>
      <c r="B37" s="23" t="n">
        <v>2012</v>
      </c>
      <c r="C37" s="2" t="n">
        <f aca="false">D37+E37+H37+I37</f>
        <v>63315</v>
      </c>
      <c r="D37" s="2" t="n">
        <v>9418</v>
      </c>
      <c r="E37" s="2" t="n">
        <v>52193</v>
      </c>
      <c r="F37" s="2" t="n">
        <v>27010</v>
      </c>
      <c r="G37" s="2" t="n">
        <v>25183</v>
      </c>
      <c r="H37" s="2" t="n">
        <v>1446</v>
      </c>
      <c r="I37" s="2" t="n">
        <v>258</v>
      </c>
    </row>
    <row r="38" customFormat="false" ht="12.9" hidden="false" customHeight="true" outlineLevel="0" collapsed="false">
      <c r="A38" s="24" t="s">
        <v>21</v>
      </c>
      <c r="B38" s="23" t="n">
        <v>2013</v>
      </c>
      <c r="C38" s="2" t="n">
        <f aca="false">D38+E38+H38+I38</f>
        <v>65669</v>
      </c>
      <c r="D38" s="2" t="n">
        <v>9464</v>
      </c>
      <c r="E38" s="2" t="n">
        <v>54572</v>
      </c>
      <c r="F38" s="2" t="n">
        <v>29121</v>
      </c>
      <c r="G38" s="2" t="n">
        <v>25451</v>
      </c>
      <c r="H38" s="2" t="n">
        <v>1338</v>
      </c>
      <c r="I38" s="2" t="n">
        <v>295</v>
      </c>
    </row>
    <row r="39" customFormat="false" ht="12.9" hidden="false" customHeight="true" outlineLevel="0" collapsed="false">
      <c r="A39" s="24"/>
      <c r="B39" s="23" t="n">
        <v>2014</v>
      </c>
      <c r="C39" s="2" t="n">
        <f aca="false">D39+E39+H39+I39</f>
        <v>63504</v>
      </c>
      <c r="D39" s="2" t="n">
        <v>9368</v>
      </c>
      <c r="E39" s="2" t="n">
        <v>52721</v>
      </c>
      <c r="F39" s="2" t="n">
        <v>29842</v>
      </c>
      <c r="G39" s="2" t="n">
        <v>22879</v>
      </c>
      <c r="H39" s="2" t="n">
        <v>1182</v>
      </c>
      <c r="I39" s="2" t="n">
        <v>233</v>
      </c>
    </row>
    <row r="40" customFormat="false" ht="12.9" hidden="false" customHeight="true" outlineLevel="0" collapsed="false">
      <c r="A40" s="24"/>
      <c r="C40" s="2"/>
      <c r="D40" s="2"/>
      <c r="E40" s="2"/>
      <c r="F40" s="2"/>
      <c r="G40" s="2"/>
      <c r="H40" s="2"/>
      <c r="I40" s="2"/>
    </row>
    <row r="41" customFormat="false" ht="12.9" hidden="false" customHeight="true" outlineLevel="0" collapsed="false">
      <c r="A41" s="24"/>
      <c r="B41" s="23" t="n">
        <v>2012</v>
      </c>
      <c r="C41" s="2" t="n">
        <f aca="false">D41+E41+H41+I41</f>
        <v>69701</v>
      </c>
      <c r="D41" s="2" t="n">
        <v>10496</v>
      </c>
      <c r="E41" s="2" t="n">
        <v>57294</v>
      </c>
      <c r="F41" s="2" t="n">
        <v>29734</v>
      </c>
      <c r="G41" s="2" t="n">
        <v>27560</v>
      </c>
      <c r="H41" s="2" t="n">
        <v>1674</v>
      </c>
      <c r="I41" s="2" t="n">
        <v>237</v>
      </c>
    </row>
    <row r="42" customFormat="false" ht="12.9" hidden="false" customHeight="true" outlineLevel="0" collapsed="false">
      <c r="A42" s="24" t="s">
        <v>22</v>
      </c>
      <c r="B42" s="23" t="n">
        <v>2013</v>
      </c>
      <c r="C42" s="2" t="n">
        <f aca="false">D42+E42+H42+I42</f>
        <v>67622</v>
      </c>
      <c r="D42" s="2" t="n">
        <v>9733</v>
      </c>
      <c r="E42" s="2" t="n">
        <v>56130</v>
      </c>
      <c r="F42" s="2" t="n">
        <v>29972</v>
      </c>
      <c r="G42" s="2" t="n">
        <v>26158</v>
      </c>
      <c r="H42" s="2" t="n">
        <v>1524</v>
      </c>
      <c r="I42" s="2" t="n">
        <v>235</v>
      </c>
    </row>
    <row r="43" customFormat="false" ht="12.9" hidden="false" customHeight="true" outlineLevel="0" collapsed="false">
      <c r="A43" s="24"/>
      <c r="B43" s="23" t="n">
        <v>2014</v>
      </c>
      <c r="C43" s="2" t="n">
        <f aca="false">D43+E43+H43+I43</f>
        <v>63440</v>
      </c>
      <c r="D43" s="2" t="n">
        <v>9439</v>
      </c>
      <c r="E43" s="2" t="n">
        <v>52458</v>
      </c>
      <c r="F43" s="2" t="n">
        <v>30243</v>
      </c>
      <c r="G43" s="2" t="n">
        <v>22215</v>
      </c>
      <c r="H43" s="2" t="n">
        <v>1286</v>
      </c>
      <c r="I43" s="2" t="n">
        <v>257</v>
      </c>
    </row>
    <row r="44" customFormat="false" ht="12.9" hidden="false" customHeight="true" outlineLevel="0" collapsed="false">
      <c r="A44" s="24"/>
      <c r="C44" s="2"/>
      <c r="D44" s="2"/>
      <c r="E44" s="2"/>
      <c r="F44" s="2"/>
      <c r="G44" s="2"/>
      <c r="H44" s="2"/>
      <c r="I44" s="2"/>
    </row>
    <row r="45" customFormat="false" ht="12.9" hidden="false" customHeight="true" outlineLevel="0" collapsed="false">
      <c r="A45" s="24"/>
      <c r="B45" s="23" t="n">
        <v>2012</v>
      </c>
      <c r="C45" s="2" t="n">
        <f aca="false">D45+E45+H45+I45</f>
        <v>60740</v>
      </c>
      <c r="D45" s="2" t="n">
        <v>8978</v>
      </c>
      <c r="E45" s="2" t="n">
        <v>50261</v>
      </c>
      <c r="F45" s="2" t="n">
        <v>26225</v>
      </c>
      <c r="G45" s="2" t="n">
        <v>24036</v>
      </c>
      <c r="H45" s="2" t="n">
        <v>1274</v>
      </c>
      <c r="I45" s="2" t="n">
        <v>227</v>
      </c>
    </row>
    <row r="46" customFormat="false" ht="12.9" hidden="false" customHeight="true" outlineLevel="0" collapsed="false">
      <c r="A46" s="24" t="s">
        <v>23</v>
      </c>
      <c r="B46" s="23" t="n">
        <v>2013</v>
      </c>
      <c r="C46" s="2" t="n">
        <f aca="false">D46+E46+H46+I46</f>
        <v>64743</v>
      </c>
      <c r="D46" s="2" t="n">
        <v>9239</v>
      </c>
      <c r="E46" s="2" t="n">
        <v>53798</v>
      </c>
      <c r="F46" s="2" t="n">
        <v>29611</v>
      </c>
      <c r="G46" s="2" t="n">
        <v>24187</v>
      </c>
      <c r="H46" s="2" t="n">
        <v>1472</v>
      </c>
      <c r="I46" s="2" t="n">
        <v>234</v>
      </c>
    </row>
    <row r="47" customFormat="false" ht="12.9" hidden="false" customHeight="true" outlineLevel="0" collapsed="false">
      <c r="A47" s="24"/>
      <c r="B47" s="23" t="n">
        <v>2014</v>
      </c>
      <c r="C47" s="2" t="n">
        <f aca="false">D47+E47+H47+I47</f>
        <v>65214</v>
      </c>
      <c r="D47" s="2" t="n">
        <v>9613</v>
      </c>
      <c r="E47" s="2" t="n">
        <v>54123</v>
      </c>
      <c r="F47" s="2" t="n">
        <v>32637</v>
      </c>
      <c r="G47" s="2" t="n">
        <v>21486</v>
      </c>
      <c r="H47" s="2" t="n">
        <v>1233</v>
      </c>
      <c r="I47" s="2" t="n">
        <v>245</v>
      </c>
    </row>
    <row r="48" customFormat="false" ht="12.9" hidden="false" customHeight="true" outlineLevel="0" collapsed="false">
      <c r="A48" s="24"/>
      <c r="C48" s="2"/>
      <c r="D48" s="2"/>
      <c r="E48" s="2"/>
      <c r="F48" s="2"/>
      <c r="G48" s="2"/>
      <c r="H48" s="2"/>
      <c r="I48" s="2"/>
    </row>
    <row r="49" customFormat="false" ht="12.9" hidden="false" customHeight="true" outlineLevel="0" collapsed="false">
      <c r="A49" s="24"/>
      <c r="B49" s="23" t="n">
        <v>2012</v>
      </c>
      <c r="C49" s="2" t="n">
        <f aca="false">D49+E49+H49+I49</f>
        <v>65915</v>
      </c>
      <c r="D49" s="2" t="n">
        <v>10169</v>
      </c>
      <c r="E49" s="2" t="n">
        <v>54086</v>
      </c>
      <c r="F49" s="2" t="n">
        <v>28988</v>
      </c>
      <c r="G49" s="2" t="n">
        <v>25098</v>
      </c>
      <c r="H49" s="2" t="n">
        <v>1409</v>
      </c>
      <c r="I49" s="2" t="n">
        <v>251</v>
      </c>
    </row>
    <row r="50" customFormat="false" ht="12.9" hidden="false" customHeight="true" outlineLevel="0" collapsed="false">
      <c r="A50" s="24" t="s">
        <v>24</v>
      </c>
      <c r="B50" s="23" t="n">
        <v>2013</v>
      </c>
      <c r="C50" s="2" t="n">
        <f aca="false">D50+E50+H50+I50</f>
        <v>68468</v>
      </c>
      <c r="D50" s="2" t="n">
        <v>9751</v>
      </c>
      <c r="E50" s="2" t="n">
        <v>57031</v>
      </c>
      <c r="F50" s="2" t="n">
        <v>31371</v>
      </c>
      <c r="G50" s="2" t="n">
        <v>25660</v>
      </c>
      <c r="H50" s="2" t="n">
        <v>1448</v>
      </c>
      <c r="I50" s="2" t="n">
        <v>238</v>
      </c>
    </row>
    <row r="51" customFormat="false" ht="12.9" hidden="false" customHeight="true" outlineLevel="0" collapsed="false">
      <c r="A51" s="24"/>
      <c r="B51" s="23" t="n">
        <v>2014</v>
      </c>
      <c r="C51" s="2" t="n">
        <f aca="false">D51+E51+H51+I51</f>
        <v>66035</v>
      </c>
      <c r="D51" s="2" t="n">
        <v>9532</v>
      </c>
      <c r="E51" s="2" t="n">
        <v>55128</v>
      </c>
      <c r="F51" s="2" t="n">
        <v>33310</v>
      </c>
      <c r="G51" s="2" t="n">
        <v>21818</v>
      </c>
      <c r="H51" s="2" t="n">
        <v>1161</v>
      </c>
      <c r="I51" s="2" t="n">
        <v>214</v>
      </c>
    </row>
    <row r="52" customFormat="false" ht="12.9" hidden="false" customHeight="true" outlineLevel="0" collapsed="false">
      <c r="A52" s="24"/>
      <c r="C52" s="2"/>
      <c r="D52" s="2"/>
      <c r="E52" s="2"/>
      <c r="F52" s="2"/>
      <c r="G52" s="2"/>
      <c r="H52" s="2"/>
      <c r="I52" s="2"/>
      <c r="K52" s="18"/>
    </row>
    <row r="53" s="18" customFormat="true" ht="12.9" hidden="false" customHeight="true" outlineLevel="0" collapsed="false">
      <c r="A53" s="24"/>
      <c r="B53" s="23" t="n">
        <v>2012</v>
      </c>
      <c r="C53" s="2" t="n">
        <f aca="false">D53+E53+H53+I53</f>
        <v>57677</v>
      </c>
      <c r="D53" s="2" t="n">
        <v>8947</v>
      </c>
      <c r="E53" s="2" t="n">
        <v>47237</v>
      </c>
      <c r="F53" s="2" t="n">
        <v>25559</v>
      </c>
      <c r="G53" s="2" t="n">
        <v>21678</v>
      </c>
      <c r="H53" s="2" t="n">
        <v>1262</v>
      </c>
      <c r="I53" s="2" t="n">
        <v>231</v>
      </c>
    </row>
    <row r="54" s="18" customFormat="true" ht="12.9" hidden="false" customHeight="true" outlineLevel="0" collapsed="false">
      <c r="A54" s="24" t="s">
        <v>25</v>
      </c>
      <c r="B54" s="23" t="n">
        <v>2013</v>
      </c>
      <c r="C54" s="2" t="n">
        <f aca="false">D54+E54+H54+I54</f>
        <v>59958</v>
      </c>
      <c r="D54" s="2" t="n">
        <v>8684</v>
      </c>
      <c r="E54" s="2" t="n">
        <v>49808</v>
      </c>
      <c r="F54" s="2" t="n">
        <v>27524</v>
      </c>
      <c r="G54" s="2" t="n">
        <v>22284</v>
      </c>
      <c r="H54" s="2" t="n">
        <v>1229</v>
      </c>
      <c r="I54" s="2" t="n">
        <v>237</v>
      </c>
      <c r="K54" s="1"/>
    </row>
    <row r="55" s="18" customFormat="true" ht="12.9" hidden="false" customHeight="true" outlineLevel="0" collapsed="false">
      <c r="A55" s="24"/>
      <c r="B55" s="23" t="n">
        <v>2014</v>
      </c>
      <c r="C55" s="2" t="n">
        <f aca="false">D55+E55+H55+I55</f>
        <v>56804</v>
      </c>
      <c r="D55" s="2" t="n">
        <v>8590</v>
      </c>
      <c r="E55" s="2" t="n">
        <v>46932</v>
      </c>
      <c r="F55" s="2" t="n">
        <v>29046</v>
      </c>
      <c r="G55" s="2" t="n">
        <v>17886</v>
      </c>
      <c r="H55" s="2" t="n">
        <v>1046</v>
      </c>
      <c r="I55" s="2" t="n">
        <v>236</v>
      </c>
      <c r="L55" s="2"/>
      <c r="M55" s="2"/>
    </row>
    <row r="56" s="18" customFormat="true" ht="12.9" hidden="false" customHeight="true" outlineLevel="0" collapsed="false">
      <c r="A56" s="24"/>
      <c r="C56" s="2"/>
      <c r="D56" s="2"/>
      <c r="E56" s="2"/>
      <c r="F56" s="2"/>
      <c r="G56" s="2"/>
      <c r="H56" s="2"/>
      <c r="I56" s="2"/>
    </row>
    <row r="57" s="18" customFormat="true" ht="12.9" hidden="false" customHeight="true" outlineLevel="0" collapsed="false">
      <c r="A57" s="24"/>
      <c r="B57" s="23" t="n">
        <v>2012</v>
      </c>
      <c r="C57" s="2" t="n">
        <f aca="false">D57+E57+H57+I57</f>
        <v>50978</v>
      </c>
      <c r="D57" s="2" t="n">
        <v>7693</v>
      </c>
      <c r="E57" s="2" t="n">
        <v>42074</v>
      </c>
      <c r="F57" s="2" t="n">
        <v>23476</v>
      </c>
      <c r="G57" s="2" t="n">
        <v>18598</v>
      </c>
      <c r="H57" s="2" t="n">
        <v>1012</v>
      </c>
      <c r="I57" s="2" t="n">
        <v>199</v>
      </c>
    </row>
    <row r="58" s="18" customFormat="true" ht="12.9" hidden="false" customHeight="true" outlineLevel="0" collapsed="false">
      <c r="A58" s="24" t="s">
        <v>26</v>
      </c>
      <c r="B58" s="23" t="n">
        <v>2013</v>
      </c>
      <c r="C58" s="2" t="n">
        <f aca="false">D58+E58+H58+I58</f>
        <v>51565</v>
      </c>
      <c r="D58" s="2" t="n">
        <v>7844</v>
      </c>
      <c r="E58" s="2" t="n">
        <v>42335</v>
      </c>
      <c r="F58" s="2" t="n">
        <v>23682</v>
      </c>
      <c r="G58" s="2" t="n">
        <v>18653</v>
      </c>
      <c r="H58" s="2" t="n">
        <v>1178</v>
      </c>
      <c r="I58" s="2" t="n">
        <v>208</v>
      </c>
      <c r="K58" s="1"/>
    </row>
    <row r="59" s="18" customFormat="true" ht="12.9" hidden="false" customHeight="true" outlineLevel="0" collapsed="false">
      <c r="A59" s="24"/>
      <c r="B59" s="23" t="n">
        <v>2014</v>
      </c>
      <c r="C59" s="2" t="n">
        <f aca="false">D59+E59+H59+I59</f>
        <v>48561</v>
      </c>
      <c r="D59" s="2" t="n">
        <v>7581</v>
      </c>
      <c r="E59" s="2" t="n">
        <v>40029</v>
      </c>
      <c r="F59" s="2" t="n">
        <v>25703</v>
      </c>
      <c r="G59" s="2" t="n">
        <v>14326</v>
      </c>
      <c r="H59" s="2" t="n">
        <v>745</v>
      </c>
      <c r="I59" s="2" t="n">
        <v>206</v>
      </c>
      <c r="K59" s="1"/>
      <c r="L59" s="2"/>
      <c r="M59" s="2"/>
    </row>
    <row r="60" customFormat="false" ht="4.5" hidden="false" customHeight="true" outlineLevel="0" collapsed="false">
      <c r="A60" s="25"/>
      <c r="B60" s="18"/>
      <c r="C60" s="18"/>
      <c r="D60" s="18"/>
      <c r="E60" s="18"/>
      <c r="F60" s="18"/>
      <c r="G60" s="18"/>
      <c r="H60" s="18"/>
      <c r="I60" s="18"/>
    </row>
    <row r="61" customFormat="false" ht="9" hidden="false" customHeight="true" outlineLevel="0" collapsed="false">
      <c r="A61" s="26" t="s">
        <v>27</v>
      </c>
      <c r="B61" s="27"/>
      <c r="C61" s="27"/>
      <c r="D61" s="27"/>
      <c r="E61" s="27"/>
      <c r="F61" s="27"/>
      <c r="G61" s="27"/>
      <c r="H61" s="27"/>
      <c r="I61" s="27"/>
    </row>
    <row r="62" customFormat="false" ht="9" hidden="false" customHeight="true" outlineLevel="0" collapsed="false"/>
    <row r="63" customFormat="false" ht="9" hidden="false" customHeight="true" outlineLevel="0" collapsed="false">
      <c r="A63" s="28" t="s">
        <v>28</v>
      </c>
    </row>
  </sheetData>
  <mergeCells count="9">
    <mergeCell ref="A1:I1"/>
    <mergeCell ref="A3:I3"/>
    <mergeCell ref="A5:A8"/>
    <mergeCell ref="B5:B8"/>
    <mergeCell ref="C5:I5"/>
    <mergeCell ref="D6:I6"/>
    <mergeCell ref="E7:G7"/>
    <mergeCell ref="H7:H8"/>
    <mergeCell ref="I7:I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Sergio Luiz Maximino - MPS</cp:lastModifiedBy>
  <cp:lastPrinted>2011-05-18T15:35:18Z</cp:lastPrinted>
  <dcterms:modified xsi:type="dcterms:W3CDTF">2016-04-11T18:26:14Z</dcterms:modified>
  <cp:revision>0</cp:revision>
  <dc:subject/>
  <dc:title/>
</cp:coreProperties>
</file>