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12" sheetId="1" state="visible" r:id="rId2"/>
  </sheets>
  <definedNames>
    <definedName function="false" hidden="false" name="CID_CAB" vbProcedure="false">#REF!</definedName>
    <definedName function="false" hidden="false" name="pag1" vbProcedure="false">14C31_12!$A$1:$B$89</definedName>
    <definedName function="false" hidden="false" name="pag2" vbProcedure="false">14C31_12!$A$80:$B$146</definedName>
    <definedName function="false" hidden="false" name="pag3" vbProcedure="false">14C31_12!$A$147:$B$1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APÍTULO 31 - ACIDENTES DO TRABALHO</t>
  </si>
  <si>
    <t xml:space="preserve">31.12 - Quantidade de acidentes do trabalho liquidados, por conseqüência, segundo</t>
  </si>
  <si>
    <t xml:space="preserve">as Grandes Regiões e Unidades da Federação - 2012/2014</t>
  </si>
  <si>
    <t xml:space="preserve">GRANDES REGIÕES
E
UNIDADES DA FEDERAÇÃO</t>
  </si>
  <si>
    <t xml:space="preserve">Anos</t>
  </si>
  <si>
    <t xml:space="preserve">QUANTIDADE DE ACIDENTES DO TRABALHO LIQUIDADOS</t>
  </si>
  <si>
    <t xml:space="preserve">Conseqüência</t>
  </si>
  <si>
    <t xml:space="preserve">Total</t>
  </si>
  <si>
    <t xml:space="preserve">Assistência</t>
  </si>
  <si>
    <t xml:space="preserve">Incapacidade Temporária</t>
  </si>
  <si>
    <t xml:space="preserve">Incapacidade
Permanente</t>
  </si>
  <si>
    <t xml:space="preserve">Óbito</t>
  </si>
  <si>
    <t xml:space="preserve">Médica</t>
  </si>
  <si>
    <t xml:space="preserve">Menos de 15 dias</t>
  </si>
  <si>
    <t xml:space="preserve">Mais de 15 dia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_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5" min="3" style="1" width="9.54"/>
    <col collapsed="false" customWidth="false" hidden="false" outlineLevel="0" max="11" min="6" style="1" width="9.66"/>
    <col collapsed="false" customWidth="true" hidden="false" outlineLevel="0" max="12" min="12" style="2" width="18.99"/>
    <col collapsed="false" customWidth="true" hidden="false" outlineLevel="0" max="13" min="13" style="3" width="13.66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7.5" hidden="false" customHeight="true" outlineLevel="0" collapsed="false">
      <c r="A5" s="8"/>
      <c r="B5" s="9"/>
      <c r="C5" s="3"/>
      <c r="D5" s="10"/>
      <c r="E5" s="3"/>
      <c r="F5" s="8"/>
      <c r="G5" s="8"/>
      <c r="H5" s="11"/>
      <c r="I5" s="11"/>
    </row>
    <row r="6" customFormat="false" ht="12.6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  <c r="I6" s="14"/>
    </row>
    <row r="7" customFormat="false" ht="12.6" hidden="false" customHeight="true" outlineLevel="0" collapsed="false">
      <c r="A7" s="12"/>
      <c r="B7" s="13"/>
      <c r="C7" s="15"/>
      <c r="D7" s="16" t="s">
        <v>6</v>
      </c>
      <c r="E7" s="16"/>
      <c r="F7" s="16"/>
      <c r="G7" s="16"/>
      <c r="H7" s="16"/>
      <c r="I7" s="16"/>
    </row>
    <row r="8" customFormat="false" ht="12.6" hidden="false" customHeight="true" outlineLevel="0" collapsed="false">
      <c r="A8" s="12"/>
      <c r="B8" s="13"/>
      <c r="C8" s="17" t="s">
        <v>7</v>
      </c>
      <c r="D8" s="18" t="s">
        <v>8</v>
      </c>
      <c r="E8" s="16" t="s">
        <v>9</v>
      </c>
      <c r="F8" s="16"/>
      <c r="G8" s="16"/>
      <c r="H8" s="19" t="s">
        <v>10</v>
      </c>
      <c r="I8" s="20" t="s">
        <v>11</v>
      </c>
    </row>
    <row r="9" customFormat="false" ht="12.6" hidden="false" customHeight="true" outlineLevel="0" collapsed="false">
      <c r="A9" s="12"/>
      <c r="B9" s="13"/>
      <c r="C9" s="16"/>
      <c r="D9" s="21" t="s">
        <v>12</v>
      </c>
      <c r="E9" s="22" t="s">
        <v>7</v>
      </c>
      <c r="F9" s="22" t="s">
        <v>13</v>
      </c>
      <c r="G9" s="22" t="s">
        <v>14</v>
      </c>
      <c r="H9" s="19"/>
      <c r="I9" s="20"/>
    </row>
    <row r="10" s="23" customFormat="true" ht="11.1" hidden="false" customHeight="true" outlineLevel="0" collapsed="false">
      <c r="B10" s="24" t="n">
        <v>2012</v>
      </c>
      <c r="C10" s="25" t="n">
        <f aca="false">C15+C48+C89+C110+C127</f>
        <v>734434</v>
      </c>
      <c r="D10" s="25" t="n">
        <f aca="false">D15+D48+D89+D110+D127</f>
        <v>109085</v>
      </c>
      <c r="E10" s="25" t="n">
        <f aca="false">E15+E48+E89+E110+E127</f>
        <v>605534</v>
      </c>
      <c r="F10" s="25" t="n">
        <f aca="false">F15+F48+F89+F110+F127</f>
        <v>317471</v>
      </c>
      <c r="G10" s="25" t="n">
        <f aca="false">G15+G48+G89+G110+G127</f>
        <v>288063</v>
      </c>
      <c r="H10" s="25" t="n">
        <f aca="false">H15+H48+H89+H110+H127</f>
        <v>17047</v>
      </c>
      <c r="I10" s="25" t="n">
        <f aca="false">I15+I48+I89+I110+I127</f>
        <v>2768</v>
      </c>
      <c r="L10" s="2"/>
      <c r="M10" s="3"/>
    </row>
    <row r="11" s="23" customFormat="true" ht="9.75" hidden="false" customHeight="true" outlineLevel="0" collapsed="false">
      <c r="A11" s="26" t="s">
        <v>15</v>
      </c>
      <c r="B11" s="24" t="n">
        <v>2013</v>
      </c>
      <c r="C11" s="25" t="n">
        <f aca="false">C16+C49+C90+C111+C128</f>
        <v>746608</v>
      </c>
      <c r="D11" s="25" t="n">
        <f aca="false">D16+D49+D90+D111+D128</f>
        <v>109595</v>
      </c>
      <c r="E11" s="25" t="n">
        <f aca="false">E16+E49+E90+E111+E128</f>
        <v>617142</v>
      </c>
      <c r="F11" s="25" t="n">
        <f aca="false">F16+F49+F90+F111+F128</f>
        <v>335538</v>
      </c>
      <c r="G11" s="25" t="n">
        <f aca="false">G16+G49+G90+G111+G128</f>
        <v>281604</v>
      </c>
      <c r="H11" s="25" t="n">
        <f aca="false">H16+H49+H90+H111+H128</f>
        <v>17030</v>
      </c>
      <c r="I11" s="25" t="n">
        <f aca="false">I16+I49+I90+I111+I128</f>
        <v>2841</v>
      </c>
      <c r="L11" s="2"/>
      <c r="M11" s="3"/>
    </row>
    <row r="12" s="23" customFormat="true" ht="9.75" hidden="false" customHeight="true" outlineLevel="0" collapsed="false">
      <c r="A12" s="27"/>
      <c r="B12" s="24" t="n">
        <v>2014</v>
      </c>
      <c r="C12" s="25" t="n">
        <f aca="false">C17+C50+C91+C112+C129</f>
        <v>722474</v>
      </c>
      <c r="D12" s="25" t="n">
        <f aca="false">D17+D50+D91+D112+D129</f>
        <v>106967</v>
      </c>
      <c r="E12" s="25" t="n">
        <f aca="false">E17+E50+E91+E112+E129</f>
        <v>598891</v>
      </c>
      <c r="F12" s="25" t="n">
        <f aca="false">F17+F50+F91+F112+F129</f>
        <v>347297</v>
      </c>
      <c r="G12" s="25" t="n">
        <f aca="false">G17+G50+G91+G112+G129</f>
        <v>251594</v>
      </c>
      <c r="H12" s="25" t="n">
        <f aca="false">H17+H50+H91+H112+H129</f>
        <v>13833</v>
      </c>
      <c r="I12" s="25" t="n">
        <f aca="false">I17+I50+I91+I112+I129</f>
        <v>2783</v>
      </c>
      <c r="L12" s="2"/>
      <c r="M12" s="3"/>
    </row>
    <row r="13" s="23" customFormat="true" ht="9.75" hidden="false" customHeight="true" outlineLevel="0" collapsed="false">
      <c r="A13" s="1"/>
      <c r="C13" s="3"/>
      <c r="D13" s="3"/>
      <c r="E13" s="3"/>
      <c r="F13" s="3"/>
      <c r="G13" s="3"/>
      <c r="H13" s="3"/>
      <c r="I13" s="3"/>
      <c r="L13" s="2"/>
      <c r="M13" s="3"/>
    </row>
    <row r="14" s="23" customFormat="true" ht="9.75" hidden="false" customHeight="true" outlineLevel="0" collapsed="false">
      <c r="A14" s="1"/>
      <c r="B14" s="24"/>
      <c r="C14" s="3"/>
      <c r="D14" s="3"/>
      <c r="E14" s="3"/>
      <c r="F14" s="3"/>
      <c r="G14" s="3"/>
      <c r="H14" s="3"/>
      <c r="I14" s="3"/>
      <c r="L14" s="2"/>
      <c r="M14" s="3"/>
    </row>
    <row r="15" customFormat="false" ht="9.75" hidden="false" customHeight="true" outlineLevel="0" collapsed="false">
      <c r="B15" s="24" t="n">
        <v>2012</v>
      </c>
      <c r="C15" s="25" t="n">
        <f aca="false">C19+C23+C27+C31+C35+C39+C43</f>
        <v>33108</v>
      </c>
      <c r="D15" s="25" t="n">
        <f aca="false">D19+D23+D27+D31+D35+D39+D43</f>
        <v>5895</v>
      </c>
      <c r="E15" s="25" t="n">
        <f aca="false">E19+E23+E27+E31+E35+E39+E43</f>
        <v>26342</v>
      </c>
      <c r="F15" s="25" t="n">
        <f aca="false">F19+F23+F27+F31+F35+F39+F43</f>
        <v>14084</v>
      </c>
      <c r="G15" s="25" t="n">
        <f aca="false">G19+G23+G27+G31+G35+G39+G43</f>
        <v>12258</v>
      </c>
      <c r="H15" s="25" t="n">
        <f aca="false">H19+H23+H27+H31+H35+H39+H43</f>
        <v>669</v>
      </c>
      <c r="I15" s="25" t="n">
        <f aca="false">I19+I23+I27+I31+I35+I39+I43</f>
        <v>202</v>
      </c>
      <c r="J15" s="23"/>
      <c r="K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</row>
    <row r="16" s="23" customFormat="true" ht="9.75" hidden="false" customHeight="true" outlineLevel="0" collapsed="false">
      <c r="A16" s="28" t="s">
        <v>16</v>
      </c>
      <c r="B16" s="24" t="n">
        <v>2013</v>
      </c>
      <c r="C16" s="25" t="n">
        <f aca="false">C20+C24+C28+C32+C36+C40+C44</f>
        <v>32741</v>
      </c>
      <c r="D16" s="25" t="n">
        <f aca="false">D20+D24+D28+D32+D36+D40+D44</f>
        <v>5693</v>
      </c>
      <c r="E16" s="25" t="n">
        <f aca="false">E20+E24+E28+E32+E36+E40+E44</f>
        <v>26185</v>
      </c>
      <c r="F16" s="25" t="n">
        <f aca="false">F20+F24+F28+F32+F36+F40+F44</f>
        <v>13817</v>
      </c>
      <c r="G16" s="25" t="n">
        <f aca="false">G20+G24+G28+G32+G36+G40+G44</f>
        <v>12368</v>
      </c>
      <c r="H16" s="25" t="n">
        <f aca="false">H20+H24+H28+H32+H36+H40+H44</f>
        <v>672</v>
      </c>
      <c r="I16" s="25" t="n">
        <f aca="false">I20+I24+I28+I32+I36+I40+I44</f>
        <v>191</v>
      </c>
    </row>
    <row r="17" s="23" customFormat="true" ht="9.75" hidden="false" customHeight="true" outlineLevel="0" collapsed="false">
      <c r="A17" s="29"/>
      <c r="B17" s="24" t="n">
        <v>2014</v>
      </c>
      <c r="C17" s="25" t="n">
        <f aca="false">C21+C25+C29+C33+C37+C41+C45</f>
        <v>32103</v>
      </c>
      <c r="D17" s="25" t="n">
        <f aca="false">D21+D25+D29+D33+D37+D41+D45</f>
        <v>5185</v>
      </c>
      <c r="E17" s="25" t="n">
        <f aca="false">E21+E25+E29+E33+E37+E41+E45</f>
        <v>26151</v>
      </c>
      <c r="F17" s="25" t="n">
        <f aca="false">F21+F25+F29+F33+F37+F41+F45</f>
        <v>14450</v>
      </c>
      <c r="G17" s="25" t="n">
        <f aca="false">G21+G25+G29+G33+G37+G41+G45</f>
        <v>11701</v>
      </c>
      <c r="H17" s="25" t="n">
        <f aca="false">H21+H25+H29+H33+H37+H41+H45</f>
        <v>594</v>
      </c>
      <c r="I17" s="25" t="n">
        <f aca="false">I21+I25+I29+I33+I37+I41+I45</f>
        <v>173</v>
      </c>
    </row>
    <row r="18" s="23" customFormat="true" ht="9.75" hidden="false" customHeight="true" outlineLevel="0" collapsed="false">
      <c r="C18" s="3"/>
      <c r="D18" s="3"/>
      <c r="E18" s="3"/>
      <c r="F18" s="3"/>
      <c r="G18" s="3"/>
      <c r="H18" s="3"/>
      <c r="I18" s="3"/>
    </row>
    <row r="19" s="23" customFormat="true" ht="9.75" hidden="false" customHeight="true" outlineLevel="0" collapsed="false">
      <c r="B19" s="30" t="n">
        <v>2012</v>
      </c>
      <c r="C19" s="3" t="n">
        <f aca="false">D19+E19+H19+I19</f>
        <v>6324</v>
      </c>
      <c r="D19" s="3" t="n">
        <v>1691</v>
      </c>
      <c r="E19" s="3" t="n">
        <v>4447</v>
      </c>
      <c r="F19" s="3" t="n">
        <v>2153</v>
      </c>
      <c r="G19" s="3" t="n">
        <v>2294</v>
      </c>
      <c r="H19" s="3" t="n">
        <v>144</v>
      </c>
      <c r="I19" s="3" t="n">
        <v>42</v>
      </c>
    </row>
    <row r="20" s="23" customFormat="true" ht="9.75" hidden="false" customHeight="true" outlineLevel="0" collapsed="false">
      <c r="A20" s="2" t="s">
        <v>17</v>
      </c>
      <c r="B20" s="30" t="n">
        <v>2013</v>
      </c>
      <c r="C20" s="3" t="n">
        <f aca="false">D20+E20+H20+I20</f>
        <v>6486</v>
      </c>
      <c r="D20" s="3" t="n">
        <v>1637</v>
      </c>
      <c r="E20" s="3" t="n">
        <v>4677</v>
      </c>
      <c r="F20" s="3" t="n">
        <v>2083</v>
      </c>
      <c r="G20" s="3" t="n">
        <v>2594</v>
      </c>
      <c r="H20" s="3" t="n">
        <v>134</v>
      </c>
      <c r="I20" s="3" t="n">
        <v>38</v>
      </c>
    </row>
    <row r="21" s="23" customFormat="true" ht="9.75" hidden="false" customHeight="true" outlineLevel="0" collapsed="false">
      <c r="A21" s="31"/>
      <c r="B21" s="30" t="n">
        <v>2014</v>
      </c>
      <c r="C21" s="3" t="n">
        <f aca="false">D21+E21+H21+I21</f>
        <v>5662</v>
      </c>
      <c r="D21" s="3" t="n">
        <v>907</v>
      </c>
      <c r="E21" s="3" t="n">
        <v>4614</v>
      </c>
      <c r="F21" s="3" t="n">
        <v>2258</v>
      </c>
      <c r="G21" s="3" t="n">
        <v>2356</v>
      </c>
      <c r="H21" s="3" t="n">
        <v>101</v>
      </c>
      <c r="I21" s="3" t="n">
        <v>40</v>
      </c>
      <c r="L21" s="2"/>
      <c r="M21" s="3"/>
    </row>
    <row r="22" s="23" customFormat="true" ht="9.75" hidden="false" customHeight="true" outlineLevel="0" collapsed="false">
      <c r="A22" s="31"/>
      <c r="C22" s="3"/>
      <c r="D22" s="3"/>
      <c r="E22" s="3"/>
      <c r="F22" s="3"/>
      <c r="G22" s="3"/>
      <c r="H22" s="3"/>
      <c r="I22" s="3"/>
    </row>
    <row r="23" s="23" customFormat="true" ht="9.75" hidden="false" customHeight="true" outlineLevel="0" collapsed="false">
      <c r="A23" s="2"/>
      <c r="B23" s="30" t="n">
        <v>2012</v>
      </c>
      <c r="C23" s="3" t="n">
        <f aca="false">D23+E23+H23+I23</f>
        <v>1179</v>
      </c>
      <c r="D23" s="3" t="n">
        <v>65</v>
      </c>
      <c r="E23" s="3" t="n">
        <v>1054</v>
      </c>
      <c r="F23" s="3" t="n">
        <v>326</v>
      </c>
      <c r="G23" s="3" t="n">
        <v>728</v>
      </c>
      <c r="H23" s="3" t="n">
        <v>50</v>
      </c>
      <c r="I23" s="3" t="n">
        <v>10</v>
      </c>
    </row>
    <row r="24" s="23" customFormat="true" ht="9.75" hidden="false" customHeight="true" outlineLevel="0" collapsed="false">
      <c r="A24" s="2" t="s">
        <v>18</v>
      </c>
      <c r="B24" s="30" t="n">
        <v>2013</v>
      </c>
      <c r="C24" s="3" t="n">
        <f aca="false">D24+E24+H24+I24</f>
        <v>1222</v>
      </c>
      <c r="D24" s="3" t="n">
        <v>87</v>
      </c>
      <c r="E24" s="3" t="n">
        <v>1064</v>
      </c>
      <c r="F24" s="3" t="n">
        <v>328</v>
      </c>
      <c r="G24" s="3" t="n">
        <v>736</v>
      </c>
      <c r="H24" s="3" t="n">
        <v>62</v>
      </c>
      <c r="I24" s="3" t="n">
        <v>9</v>
      </c>
    </row>
    <row r="25" s="23" customFormat="true" ht="9.75" hidden="false" customHeight="true" outlineLevel="0" collapsed="false">
      <c r="A25" s="2"/>
      <c r="B25" s="30" t="n">
        <v>2014</v>
      </c>
      <c r="C25" s="3" t="n">
        <f aca="false">D25+E25+H25+I25</f>
        <v>1237</v>
      </c>
      <c r="D25" s="3" t="n">
        <v>67</v>
      </c>
      <c r="E25" s="3" t="n">
        <v>1084</v>
      </c>
      <c r="F25" s="3" t="n">
        <v>312</v>
      </c>
      <c r="G25" s="3" t="n">
        <v>772</v>
      </c>
      <c r="H25" s="3" t="n">
        <v>80</v>
      </c>
      <c r="I25" s="3" t="n">
        <v>6</v>
      </c>
      <c r="L25" s="2"/>
      <c r="M25" s="3"/>
      <c r="N25" s="1"/>
    </row>
    <row r="26" customFormat="false" ht="9.75" hidden="false" customHeight="true" outlineLevel="0" collapsed="false">
      <c r="A26" s="2"/>
      <c r="B26" s="23"/>
      <c r="C26" s="3"/>
      <c r="D26" s="3"/>
      <c r="E26" s="3"/>
      <c r="F26" s="3"/>
      <c r="G26" s="3"/>
      <c r="H26" s="3"/>
      <c r="I26" s="3"/>
    </row>
    <row r="27" customFormat="false" ht="9.75" hidden="false" customHeight="true" outlineLevel="0" collapsed="false">
      <c r="A27" s="2"/>
      <c r="B27" s="30" t="n">
        <v>2012</v>
      </c>
      <c r="C27" s="3" t="n">
        <f aca="false">D27+E27+H27+I27</f>
        <v>9341</v>
      </c>
      <c r="D27" s="3" t="n">
        <v>898</v>
      </c>
      <c r="E27" s="3" t="n">
        <v>8309</v>
      </c>
      <c r="F27" s="3" t="n">
        <v>5328</v>
      </c>
      <c r="G27" s="3" t="n">
        <v>2981</v>
      </c>
      <c r="H27" s="3" t="n">
        <v>102</v>
      </c>
      <c r="I27" s="3" t="n">
        <v>32</v>
      </c>
    </row>
    <row r="28" customFormat="false" ht="9.75" hidden="false" customHeight="true" outlineLevel="0" collapsed="false">
      <c r="A28" s="2" t="s">
        <v>19</v>
      </c>
      <c r="B28" s="30" t="n">
        <v>2013</v>
      </c>
      <c r="C28" s="3" t="n">
        <f aca="false">D28+E28+H28+I28</f>
        <v>8917</v>
      </c>
      <c r="D28" s="3" t="n">
        <v>957</v>
      </c>
      <c r="E28" s="3" t="n">
        <v>7807</v>
      </c>
      <c r="F28" s="3" t="n">
        <v>4892</v>
      </c>
      <c r="G28" s="3" t="n">
        <v>2915</v>
      </c>
      <c r="H28" s="3" t="n">
        <v>123</v>
      </c>
      <c r="I28" s="3" t="n">
        <v>30</v>
      </c>
    </row>
    <row r="29" customFormat="false" ht="9.75" hidden="false" customHeight="true" outlineLevel="0" collapsed="false">
      <c r="A29" s="2"/>
      <c r="B29" s="30" t="n">
        <v>2014</v>
      </c>
      <c r="C29" s="3" t="n">
        <f aca="false">D29+E29+H29+I29</f>
        <v>8800</v>
      </c>
      <c r="D29" s="3" t="n">
        <v>997</v>
      </c>
      <c r="E29" s="3" t="n">
        <v>7663</v>
      </c>
      <c r="F29" s="3" t="n">
        <v>4954</v>
      </c>
      <c r="G29" s="3" t="n">
        <v>2709</v>
      </c>
      <c r="H29" s="3" t="n">
        <v>108</v>
      </c>
      <c r="I29" s="3" t="n">
        <v>32</v>
      </c>
    </row>
    <row r="30" customFormat="false" ht="9.75" hidden="false" customHeight="true" outlineLevel="0" collapsed="false">
      <c r="A30" s="2"/>
      <c r="C30" s="3"/>
      <c r="D30" s="3"/>
      <c r="E30" s="3"/>
      <c r="F30" s="3"/>
      <c r="G30" s="3"/>
      <c r="H30" s="3"/>
      <c r="I30" s="3"/>
    </row>
    <row r="31" customFormat="false" ht="9.75" hidden="false" customHeight="true" outlineLevel="0" collapsed="false">
      <c r="A31" s="2"/>
      <c r="B31" s="30" t="n">
        <v>2012</v>
      </c>
      <c r="C31" s="3" t="n">
        <f aca="false">D31+E31+H31+I31</f>
        <v>618</v>
      </c>
      <c r="D31" s="3" t="n">
        <v>47</v>
      </c>
      <c r="E31" s="3" t="n">
        <v>560</v>
      </c>
      <c r="F31" s="3" t="n">
        <v>241</v>
      </c>
      <c r="G31" s="3" t="n">
        <v>319</v>
      </c>
      <c r="H31" s="3" t="n">
        <v>7</v>
      </c>
      <c r="I31" s="3" t="n">
        <v>4</v>
      </c>
    </row>
    <row r="32" customFormat="false" ht="9.75" hidden="false" customHeight="true" outlineLevel="0" collapsed="false">
      <c r="A32" s="2" t="s">
        <v>20</v>
      </c>
      <c r="B32" s="30" t="n">
        <v>2013</v>
      </c>
      <c r="C32" s="3" t="n">
        <f aca="false">D32+E32+H32+I32</f>
        <v>754</v>
      </c>
      <c r="D32" s="3" t="n">
        <v>52</v>
      </c>
      <c r="E32" s="3" t="n">
        <v>690</v>
      </c>
      <c r="F32" s="3" t="n">
        <v>327</v>
      </c>
      <c r="G32" s="3" t="n">
        <v>363</v>
      </c>
      <c r="H32" s="3" t="n">
        <v>11</v>
      </c>
      <c r="I32" s="3" t="n">
        <v>1</v>
      </c>
    </row>
    <row r="33" customFormat="false" ht="9.75" hidden="false" customHeight="true" outlineLevel="0" collapsed="false">
      <c r="A33" s="2"/>
      <c r="B33" s="30" t="n">
        <v>2014</v>
      </c>
      <c r="C33" s="3" t="n">
        <f aca="false">D33+E33+H33+I33</f>
        <v>846</v>
      </c>
      <c r="D33" s="3" t="n">
        <v>116</v>
      </c>
      <c r="E33" s="3" t="n">
        <v>715</v>
      </c>
      <c r="F33" s="3" t="n">
        <v>408</v>
      </c>
      <c r="G33" s="3" t="n">
        <v>307</v>
      </c>
      <c r="H33" s="3" t="n">
        <v>7</v>
      </c>
      <c r="I33" s="3" t="n">
        <v>8</v>
      </c>
    </row>
    <row r="34" customFormat="false" ht="9.75" hidden="false" customHeight="true" outlineLevel="0" collapsed="false">
      <c r="A34" s="2"/>
      <c r="C34" s="3"/>
      <c r="D34" s="3"/>
      <c r="E34" s="3"/>
      <c r="F34" s="3"/>
      <c r="G34" s="3"/>
      <c r="H34" s="3"/>
      <c r="I34" s="3"/>
    </row>
    <row r="35" customFormat="false" ht="9.75" hidden="false" customHeight="true" outlineLevel="0" collapsed="false">
      <c r="A35" s="2"/>
      <c r="B35" s="30" t="n">
        <v>2012</v>
      </c>
      <c r="C35" s="3" t="n">
        <f aca="false">D35+E35+H35+I35</f>
        <v>12906</v>
      </c>
      <c r="D35" s="3" t="n">
        <v>2816</v>
      </c>
      <c r="E35" s="3" t="n">
        <v>9708</v>
      </c>
      <c r="F35" s="3" t="n">
        <v>4935</v>
      </c>
      <c r="G35" s="3" t="n">
        <v>4773</v>
      </c>
      <c r="H35" s="3" t="n">
        <v>293</v>
      </c>
      <c r="I35" s="3" t="n">
        <v>89</v>
      </c>
    </row>
    <row r="36" customFormat="false" ht="9.75" hidden="false" customHeight="true" outlineLevel="0" collapsed="false">
      <c r="A36" s="2" t="s">
        <v>21</v>
      </c>
      <c r="B36" s="30" t="n">
        <v>2013</v>
      </c>
      <c r="C36" s="3" t="n">
        <f aca="false">D36+E36+H36+I36</f>
        <v>12722</v>
      </c>
      <c r="D36" s="3" t="n">
        <v>2703</v>
      </c>
      <c r="E36" s="3" t="n">
        <v>9666</v>
      </c>
      <c r="F36" s="3" t="n">
        <v>5036</v>
      </c>
      <c r="G36" s="3" t="n">
        <v>4630</v>
      </c>
      <c r="H36" s="3" t="n">
        <v>283</v>
      </c>
      <c r="I36" s="3" t="n">
        <v>70</v>
      </c>
    </row>
    <row r="37" customFormat="false" ht="9.75" hidden="false" customHeight="true" outlineLevel="0" collapsed="false">
      <c r="A37" s="2"/>
      <c r="B37" s="30" t="n">
        <v>2014</v>
      </c>
      <c r="C37" s="3" t="n">
        <f aca="false">D37+E37+H37+I37</f>
        <v>13168</v>
      </c>
      <c r="D37" s="3" t="n">
        <v>2921</v>
      </c>
      <c r="E37" s="3" t="n">
        <v>9939</v>
      </c>
      <c r="F37" s="3" t="n">
        <v>5388</v>
      </c>
      <c r="G37" s="3" t="n">
        <v>4551</v>
      </c>
      <c r="H37" s="3" t="n">
        <v>242</v>
      </c>
      <c r="I37" s="3" t="n">
        <v>66</v>
      </c>
    </row>
    <row r="38" customFormat="false" ht="9.75" hidden="false" customHeight="true" outlineLevel="0" collapsed="false">
      <c r="A38" s="2"/>
      <c r="C38" s="3"/>
      <c r="D38" s="3"/>
      <c r="E38" s="3"/>
      <c r="F38" s="3"/>
      <c r="G38" s="3"/>
      <c r="H38" s="3"/>
      <c r="I38" s="3"/>
    </row>
    <row r="39" customFormat="false" ht="9.75" hidden="false" customHeight="true" outlineLevel="0" collapsed="false">
      <c r="A39" s="2"/>
      <c r="B39" s="30" t="n">
        <v>2012</v>
      </c>
      <c r="C39" s="3" t="n">
        <f aca="false">D39+E39+H39+I39</f>
        <v>974</v>
      </c>
      <c r="D39" s="3" t="n">
        <v>189</v>
      </c>
      <c r="E39" s="3" t="n">
        <v>764</v>
      </c>
      <c r="F39" s="3" t="n">
        <v>427</v>
      </c>
      <c r="G39" s="3" t="n">
        <v>337</v>
      </c>
      <c r="H39" s="3" t="n">
        <v>14</v>
      </c>
      <c r="I39" s="3" t="n">
        <v>7</v>
      </c>
    </row>
    <row r="40" customFormat="false" ht="9.75" hidden="false" customHeight="true" outlineLevel="0" collapsed="false">
      <c r="A40" s="2" t="s">
        <v>22</v>
      </c>
      <c r="B40" s="30" t="n">
        <v>2013</v>
      </c>
      <c r="C40" s="3" t="n">
        <f aca="false">D40+E40+H40+I40</f>
        <v>1075</v>
      </c>
      <c r="D40" s="3" t="n">
        <v>153</v>
      </c>
      <c r="E40" s="3" t="n">
        <v>902</v>
      </c>
      <c r="F40" s="3" t="n">
        <v>447</v>
      </c>
      <c r="G40" s="3" t="n">
        <v>455</v>
      </c>
      <c r="H40" s="3" t="n">
        <v>10</v>
      </c>
      <c r="I40" s="3" t="n">
        <v>10</v>
      </c>
    </row>
    <row r="41" customFormat="false" ht="9.75" hidden="false" customHeight="true" outlineLevel="0" collapsed="false">
      <c r="A41" s="2"/>
      <c r="B41" s="30" t="n">
        <v>2014</v>
      </c>
      <c r="C41" s="3" t="n">
        <f aca="false">D41+E41+H41+I41</f>
        <v>811</v>
      </c>
      <c r="D41" s="3" t="n">
        <v>70</v>
      </c>
      <c r="E41" s="3" t="n">
        <v>722</v>
      </c>
      <c r="F41" s="3" t="n">
        <v>330</v>
      </c>
      <c r="G41" s="3" t="n">
        <v>392</v>
      </c>
      <c r="H41" s="3" t="n">
        <v>15</v>
      </c>
      <c r="I41" s="3" t="n">
        <v>4</v>
      </c>
    </row>
    <row r="42" customFormat="false" ht="9.75" hidden="false" customHeight="true" outlineLevel="0" collapsed="false">
      <c r="A42" s="2"/>
      <c r="C42" s="3"/>
      <c r="D42" s="3"/>
      <c r="E42" s="3"/>
      <c r="F42" s="3"/>
      <c r="G42" s="3"/>
      <c r="H42" s="3"/>
      <c r="I42" s="3"/>
    </row>
    <row r="43" customFormat="false" ht="9.75" hidden="false" customHeight="true" outlineLevel="0" collapsed="false">
      <c r="A43" s="2"/>
      <c r="B43" s="30" t="n">
        <v>2012</v>
      </c>
      <c r="C43" s="3" t="n">
        <f aca="false">D43+E43+H43+I43</f>
        <v>1766</v>
      </c>
      <c r="D43" s="3" t="n">
        <v>189</v>
      </c>
      <c r="E43" s="3" t="n">
        <v>1500</v>
      </c>
      <c r="F43" s="3" t="n">
        <v>674</v>
      </c>
      <c r="G43" s="3" t="n">
        <v>826</v>
      </c>
      <c r="H43" s="3" t="n">
        <v>59</v>
      </c>
      <c r="I43" s="3" t="n">
        <v>18</v>
      </c>
    </row>
    <row r="44" customFormat="false" ht="9.75" hidden="false" customHeight="true" outlineLevel="0" collapsed="false">
      <c r="A44" s="2" t="s">
        <v>23</v>
      </c>
      <c r="B44" s="30" t="n">
        <v>2013</v>
      </c>
      <c r="C44" s="3" t="n">
        <f aca="false">D44+E44+H44+I44</f>
        <v>1565</v>
      </c>
      <c r="D44" s="3" t="n">
        <v>104</v>
      </c>
      <c r="E44" s="3" t="n">
        <v>1379</v>
      </c>
      <c r="F44" s="3" t="n">
        <v>704</v>
      </c>
      <c r="G44" s="3" t="n">
        <v>675</v>
      </c>
      <c r="H44" s="3" t="n">
        <v>49</v>
      </c>
      <c r="I44" s="3" t="n">
        <v>33</v>
      </c>
    </row>
    <row r="45" customFormat="false" ht="9.75" hidden="false" customHeight="true" outlineLevel="0" collapsed="false">
      <c r="A45" s="2"/>
      <c r="B45" s="30" t="n">
        <v>2014</v>
      </c>
      <c r="C45" s="3" t="n">
        <f aca="false">D45+E45+H45+I45</f>
        <v>1579</v>
      </c>
      <c r="D45" s="3" t="n">
        <v>107</v>
      </c>
      <c r="E45" s="3" t="n">
        <v>1414</v>
      </c>
      <c r="F45" s="3" t="n">
        <v>800</v>
      </c>
      <c r="G45" s="3" t="n">
        <v>614</v>
      </c>
      <c r="H45" s="3" t="n">
        <v>41</v>
      </c>
      <c r="I45" s="3" t="n">
        <v>17</v>
      </c>
    </row>
    <row r="46" customFormat="false" ht="9.75" hidden="false" customHeight="true" outlineLevel="0" collapsed="false">
      <c r="C46" s="3"/>
      <c r="D46" s="3"/>
      <c r="E46" s="3"/>
      <c r="F46" s="3"/>
      <c r="G46" s="3"/>
      <c r="H46" s="3"/>
      <c r="I46" s="3"/>
    </row>
    <row r="47" customFormat="false" ht="9.75" hidden="false" customHeight="true" outlineLevel="0" collapsed="false">
      <c r="B47" s="24"/>
      <c r="C47" s="3"/>
      <c r="D47" s="3"/>
      <c r="E47" s="3"/>
      <c r="F47" s="3"/>
      <c r="G47" s="3"/>
      <c r="H47" s="3"/>
      <c r="I47" s="3"/>
    </row>
    <row r="48" customFormat="false" ht="9.9" hidden="false" customHeight="true" outlineLevel="0" collapsed="false">
      <c r="B48" s="24" t="n">
        <v>2012</v>
      </c>
      <c r="C48" s="25" t="n">
        <f aca="false">C52+C56+C60+C64+C68+C72+C76+C80+C84</f>
        <v>93994</v>
      </c>
      <c r="D48" s="25" t="n">
        <f aca="false">D52+D56+D60+D64+D68+D72+D76+D80+D84</f>
        <v>11488</v>
      </c>
      <c r="E48" s="25" t="n">
        <f aca="false">E52+E56+E60+E64+E68+E72+E76+E80+E84</f>
        <v>78923</v>
      </c>
      <c r="F48" s="25" t="n">
        <f aca="false">F52+F56+F60+F64+F68+F72+F76+F80+F84</f>
        <v>33693</v>
      </c>
      <c r="G48" s="25" t="n">
        <f aca="false">G52+G56+G60+G64+G68+G72+G76+G80+G84</f>
        <v>45230</v>
      </c>
      <c r="H48" s="25" t="n">
        <f aca="false">H52+H56+H60+H64+H68+H72+H76+H80+H84</f>
        <v>3196</v>
      </c>
      <c r="I48" s="25" t="n">
        <f aca="false">I52+I56+I60+I64+I68+I72+I76+I80+I84</f>
        <v>387</v>
      </c>
    </row>
    <row r="49" customFormat="false" ht="9.9" hidden="false" customHeight="true" outlineLevel="0" collapsed="false">
      <c r="A49" s="28" t="s">
        <v>24</v>
      </c>
      <c r="B49" s="24" t="n">
        <v>2013</v>
      </c>
      <c r="C49" s="25" t="n">
        <f aca="false">C53+C57+C61+C65+C69+C73+C77+C81+C85</f>
        <v>91388</v>
      </c>
      <c r="D49" s="25" t="n">
        <f aca="false">D53+D57+D61+D65+D69+D73+D77+D81+D85</f>
        <v>10231</v>
      </c>
      <c r="E49" s="25" t="n">
        <f aca="false">E53+E57+E61+E65+E69+E73+E77+E81+E85</f>
        <v>77641</v>
      </c>
      <c r="F49" s="25" t="n">
        <f aca="false">F53+F57+F61+F65+F69+F73+F77+F81+F85</f>
        <v>34631</v>
      </c>
      <c r="G49" s="25" t="n">
        <f aca="false">G53+G57+G61+G65+G69+G73+G77+G81+G85</f>
        <v>43010</v>
      </c>
      <c r="H49" s="25" t="n">
        <f aca="false">H53+H57+H61+H65+H69+H73+H77+H81+H85</f>
        <v>3063</v>
      </c>
      <c r="I49" s="25" t="n">
        <f aca="false">I53+I57+I61+I65+I69+I73+I77+I81+I85</f>
        <v>453</v>
      </c>
    </row>
    <row r="50" customFormat="false" ht="9.9" hidden="false" customHeight="true" outlineLevel="0" collapsed="false">
      <c r="A50" s="28"/>
      <c r="B50" s="24" t="n">
        <v>2014</v>
      </c>
      <c r="C50" s="25" t="n">
        <f aca="false">C54+C58+C62+C66+C70+C74+C78+C82+C86</f>
        <v>88835</v>
      </c>
      <c r="D50" s="25" t="n">
        <f aca="false">D54+D58+D62+D66+D70+D74+D78+D82+D86</f>
        <v>10164</v>
      </c>
      <c r="E50" s="25" t="n">
        <f aca="false">E54+E58+E62+E66+E70+E74+E78+E82+E86</f>
        <v>75663</v>
      </c>
      <c r="F50" s="25" t="n">
        <f aca="false">F54+F58+F62+F66+F70+F74+F78+F82+F86</f>
        <v>36132</v>
      </c>
      <c r="G50" s="25" t="n">
        <f aca="false">G54+G58+G62+G66+G70+G74+G78+G82+G86</f>
        <v>39531</v>
      </c>
      <c r="H50" s="25" t="n">
        <f aca="false">H54+H58+H62+H66+H70+H74+H78+H82+H86</f>
        <v>2604</v>
      </c>
      <c r="I50" s="25" t="n">
        <f aca="false">I54+I58+I62+I66+I70+I74+I78+I82+I86</f>
        <v>404</v>
      </c>
    </row>
    <row r="51" customFormat="false" ht="9.9" hidden="false" customHeight="true" outlineLevel="0" collapsed="false">
      <c r="A51" s="28"/>
      <c r="C51" s="3"/>
      <c r="D51" s="3"/>
      <c r="E51" s="3"/>
      <c r="F51" s="3"/>
      <c r="G51" s="3"/>
      <c r="H51" s="3"/>
      <c r="I51" s="3"/>
    </row>
    <row r="52" customFormat="false" ht="9.9" hidden="false" customHeight="true" outlineLevel="0" collapsed="false">
      <c r="B52" s="30" t="n">
        <v>2012</v>
      </c>
      <c r="C52" s="3" t="n">
        <f aca="false">D52+E52+H52+I52</f>
        <v>5564</v>
      </c>
      <c r="D52" s="3" t="n">
        <v>991</v>
      </c>
      <c r="E52" s="3" t="n">
        <v>4340</v>
      </c>
      <c r="F52" s="3" t="n">
        <v>1912</v>
      </c>
      <c r="G52" s="3" t="n">
        <v>2428</v>
      </c>
      <c r="H52" s="3" t="n">
        <v>191</v>
      </c>
      <c r="I52" s="3" t="n">
        <v>42</v>
      </c>
    </row>
    <row r="53" customFormat="false" ht="9.9" hidden="false" customHeight="true" outlineLevel="0" collapsed="false">
      <c r="A53" s="2" t="s">
        <v>25</v>
      </c>
      <c r="B53" s="30" t="n">
        <v>2013</v>
      </c>
      <c r="C53" s="3" t="n">
        <f aca="false">D53+E53+H53+I53</f>
        <v>5432</v>
      </c>
      <c r="D53" s="3" t="n">
        <v>738</v>
      </c>
      <c r="E53" s="3" t="n">
        <v>4409</v>
      </c>
      <c r="F53" s="3" t="n">
        <v>2065</v>
      </c>
      <c r="G53" s="3" t="n">
        <v>2344</v>
      </c>
      <c r="H53" s="3" t="n">
        <v>225</v>
      </c>
      <c r="I53" s="3" t="n">
        <v>60</v>
      </c>
    </row>
    <row r="54" customFormat="false" ht="9.9" hidden="false" customHeight="true" outlineLevel="0" collapsed="false">
      <c r="A54" s="2"/>
      <c r="B54" s="30" t="n">
        <v>2014</v>
      </c>
      <c r="C54" s="3" t="n">
        <f aca="false">D54+E54+H54+I54</f>
        <v>5637</v>
      </c>
      <c r="D54" s="3" t="n">
        <v>759</v>
      </c>
      <c r="E54" s="3" t="n">
        <v>4615</v>
      </c>
      <c r="F54" s="3" t="n">
        <v>2153</v>
      </c>
      <c r="G54" s="3" t="n">
        <v>2462</v>
      </c>
      <c r="H54" s="3" t="n">
        <v>226</v>
      </c>
      <c r="I54" s="3" t="n">
        <v>37</v>
      </c>
    </row>
    <row r="55" customFormat="false" ht="9.9" hidden="false" customHeight="true" outlineLevel="0" collapsed="false">
      <c r="A55" s="2"/>
      <c r="C55" s="3"/>
      <c r="D55" s="3"/>
      <c r="E55" s="3"/>
      <c r="F55" s="3"/>
      <c r="G55" s="3"/>
      <c r="H55" s="3"/>
      <c r="I55" s="3"/>
    </row>
    <row r="56" customFormat="false" ht="9.9" hidden="false" customHeight="true" outlineLevel="0" collapsed="false">
      <c r="A56" s="2"/>
      <c r="B56" s="30" t="n">
        <v>2012</v>
      </c>
      <c r="C56" s="3" t="n">
        <f aca="false">D56+E56+H56+I56</f>
        <v>4171</v>
      </c>
      <c r="D56" s="3" t="n">
        <v>152</v>
      </c>
      <c r="E56" s="3" t="n">
        <v>3793</v>
      </c>
      <c r="F56" s="3" t="n">
        <v>833</v>
      </c>
      <c r="G56" s="3" t="n">
        <v>2960</v>
      </c>
      <c r="H56" s="3" t="n">
        <v>202</v>
      </c>
      <c r="I56" s="3" t="n">
        <v>24</v>
      </c>
    </row>
    <row r="57" customFormat="false" ht="9.9" hidden="false" customHeight="true" outlineLevel="0" collapsed="false">
      <c r="A57" s="2" t="s">
        <v>26</v>
      </c>
      <c r="B57" s="30" t="n">
        <v>2013</v>
      </c>
      <c r="C57" s="3" t="n">
        <f aca="false">D57+E57+H57+I57</f>
        <v>4613</v>
      </c>
      <c r="D57" s="3" t="n">
        <v>124</v>
      </c>
      <c r="E57" s="3" t="n">
        <v>4260</v>
      </c>
      <c r="F57" s="3" t="n">
        <v>1135</v>
      </c>
      <c r="G57" s="3" t="n">
        <v>3125</v>
      </c>
      <c r="H57" s="3" t="n">
        <v>202</v>
      </c>
      <c r="I57" s="3" t="n">
        <v>27</v>
      </c>
    </row>
    <row r="58" customFormat="false" ht="9.9" hidden="false" customHeight="true" outlineLevel="0" collapsed="false">
      <c r="A58" s="2"/>
      <c r="B58" s="30" t="n">
        <v>2014</v>
      </c>
      <c r="C58" s="3" t="n">
        <f aca="false">D58+E58+H58+I58</f>
        <v>4507</v>
      </c>
      <c r="D58" s="3" t="n">
        <v>137</v>
      </c>
      <c r="E58" s="3" t="n">
        <v>4160</v>
      </c>
      <c r="F58" s="3" t="n">
        <v>1175</v>
      </c>
      <c r="G58" s="3" t="n">
        <v>2985</v>
      </c>
      <c r="H58" s="3" t="n">
        <v>188</v>
      </c>
      <c r="I58" s="3" t="n">
        <v>22</v>
      </c>
    </row>
    <row r="59" customFormat="false" ht="9.9" hidden="false" customHeight="true" outlineLevel="0" collapsed="false">
      <c r="A59" s="2"/>
      <c r="C59" s="3"/>
      <c r="D59" s="3"/>
      <c r="E59" s="3"/>
      <c r="F59" s="3"/>
      <c r="G59" s="3"/>
      <c r="H59" s="3"/>
      <c r="I59" s="3"/>
    </row>
    <row r="60" customFormat="false" ht="9.9" hidden="false" customHeight="true" outlineLevel="0" collapsed="false">
      <c r="A60" s="2"/>
      <c r="B60" s="30" t="n">
        <v>2012</v>
      </c>
      <c r="C60" s="3" t="n">
        <f aca="false">D60+E60+H60+I60</f>
        <v>13448</v>
      </c>
      <c r="D60" s="3" t="n">
        <v>1079</v>
      </c>
      <c r="E60" s="3" t="n">
        <v>12005</v>
      </c>
      <c r="F60" s="3" t="n">
        <v>5206</v>
      </c>
      <c r="G60" s="3" t="n">
        <v>6799</v>
      </c>
      <c r="H60" s="3" t="n">
        <v>307</v>
      </c>
      <c r="I60" s="3" t="n">
        <v>57</v>
      </c>
    </row>
    <row r="61" customFormat="false" ht="9.9" hidden="false" customHeight="true" outlineLevel="0" collapsed="false">
      <c r="A61" s="2" t="s">
        <v>27</v>
      </c>
      <c r="B61" s="30" t="n">
        <v>2013</v>
      </c>
      <c r="C61" s="3" t="n">
        <f aca="false">D61+E61+H61+I61</f>
        <v>13963</v>
      </c>
      <c r="D61" s="3" t="n">
        <v>988</v>
      </c>
      <c r="E61" s="3" t="n">
        <v>12588</v>
      </c>
      <c r="F61" s="3" t="n">
        <v>5803</v>
      </c>
      <c r="G61" s="3" t="n">
        <v>6785</v>
      </c>
      <c r="H61" s="3" t="n">
        <v>316</v>
      </c>
      <c r="I61" s="3" t="n">
        <v>71</v>
      </c>
    </row>
    <row r="62" customFormat="false" ht="9.9" hidden="false" customHeight="true" outlineLevel="0" collapsed="false">
      <c r="A62" s="2"/>
      <c r="B62" s="30" t="n">
        <v>2014</v>
      </c>
      <c r="C62" s="3" t="n">
        <f aca="false">D62+E62+H62+I62</f>
        <v>13649</v>
      </c>
      <c r="D62" s="3" t="n">
        <v>1146</v>
      </c>
      <c r="E62" s="3" t="n">
        <v>12167</v>
      </c>
      <c r="F62" s="3" t="n">
        <v>6126</v>
      </c>
      <c r="G62" s="3" t="n">
        <v>6041</v>
      </c>
      <c r="H62" s="3" t="n">
        <v>276</v>
      </c>
      <c r="I62" s="3" t="n">
        <v>60</v>
      </c>
    </row>
    <row r="63" customFormat="false" ht="9.9" hidden="false" customHeight="true" outlineLevel="0" collapsed="false">
      <c r="A63" s="2"/>
      <c r="C63" s="3"/>
      <c r="D63" s="3"/>
      <c r="E63" s="3"/>
      <c r="F63" s="3"/>
      <c r="G63" s="3"/>
      <c r="H63" s="3"/>
      <c r="I63" s="3"/>
    </row>
    <row r="64" customFormat="false" ht="9.9" hidden="false" customHeight="true" outlineLevel="0" collapsed="false">
      <c r="A64" s="2"/>
      <c r="B64" s="30" t="n">
        <v>2012</v>
      </c>
      <c r="C64" s="3" t="n">
        <f aca="false">D64+E64+H64+I64</f>
        <v>7253</v>
      </c>
      <c r="D64" s="3" t="n">
        <v>992</v>
      </c>
      <c r="E64" s="3" t="n">
        <v>6033</v>
      </c>
      <c r="F64" s="3" t="n">
        <v>2345</v>
      </c>
      <c r="G64" s="3" t="n">
        <v>3688</v>
      </c>
      <c r="H64" s="3" t="n">
        <v>207</v>
      </c>
      <c r="I64" s="3" t="n">
        <v>21</v>
      </c>
    </row>
    <row r="65" customFormat="false" ht="9.9" hidden="false" customHeight="true" outlineLevel="0" collapsed="false">
      <c r="A65" s="2" t="s">
        <v>28</v>
      </c>
      <c r="B65" s="30" t="n">
        <v>2013</v>
      </c>
      <c r="C65" s="3" t="n">
        <f aca="false">D65+E65+H65+I65</f>
        <v>7147</v>
      </c>
      <c r="D65" s="3" t="n">
        <v>890</v>
      </c>
      <c r="E65" s="3" t="n">
        <v>5985</v>
      </c>
      <c r="F65" s="3" t="n">
        <v>2574</v>
      </c>
      <c r="G65" s="3" t="n">
        <v>3411</v>
      </c>
      <c r="H65" s="3" t="n">
        <v>245</v>
      </c>
      <c r="I65" s="3" t="n">
        <v>27</v>
      </c>
    </row>
    <row r="66" customFormat="false" ht="9.9" hidden="false" customHeight="true" outlineLevel="0" collapsed="false">
      <c r="A66" s="2"/>
      <c r="B66" s="30" t="n">
        <v>2014</v>
      </c>
      <c r="C66" s="3" t="n">
        <f aca="false">D66+E66+H66+I66</f>
        <v>7306</v>
      </c>
      <c r="D66" s="3" t="n">
        <v>993</v>
      </c>
      <c r="E66" s="3" t="n">
        <v>6078</v>
      </c>
      <c r="F66" s="3" t="n">
        <v>2797</v>
      </c>
      <c r="G66" s="3" t="n">
        <v>3281</v>
      </c>
      <c r="H66" s="3" t="n">
        <v>203</v>
      </c>
      <c r="I66" s="3" t="n">
        <v>32</v>
      </c>
    </row>
    <row r="67" customFormat="false" ht="9.9" hidden="false" customHeight="true" outlineLevel="0" collapsed="false">
      <c r="A67" s="2"/>
      <c r="C67" s="3"/>
      <c r="D67" s="3"/>
      <c r="E67" s="3"/>
      <c r="F67" s="3"/>
      <c r="G67" s="3"/>
      <c r="H67" s="3"/>
      <c r="I67" s="3"/>
    </row>
    <row r="68" s="23" customFormat="true" ht="9.9" hidden="false" customHeight="true" outlineLevel="0" collapsed="false">
      <c r="A68" s="2"/>
      <c r="B68" s="30" t="n">
        <v>2012</v>
      </c>
      <c r="C68" s="3" t="n">
        <f aca="false">D68+E68+H68+I68</f>
        <v>5264</v>
      </c>
      <c r="D68" s="3" t="n">
        <v>379</v>
      </c>
      <c r="E68" s="3" t="n">
        <v>4657</v>
      </c>
      <c r="F68" s="3" t="n">
        <v>1620</v>
      </c>
      <c r="G68" s="3" t="n">
        <v>3037</v>
      </c>
      <c r="H68" s="3" t="n">
        <v>207</v>
      </c>
      <c r="I68" s="3" t="n">
        <v>21</v>
      </c>
    </row>
    <row r="69" s="23" customFormat="true" ht="9.9" hidden="false" customHeight="true" outlineLevel="0" collapsed="false">
      <c r="A69" s="2" t="s">
        <v>29</v>
      </c>
      <c r="B69" s="30" t="n">
        <v>2013</v>
      </c>
      <c r="C69" s="3" t="n">
        <f aca="false">D69+E69+H69+I69</f>
        <v>5343</v>
      </c>
      <c r="D69" s="3" t="n">
        <v>371</v>
      </c>
      <c r="E69" s="3" t="n">
        <v>4713</v>
      </c>
      <c r="F69" s="3" t="n">
        <v>1885</v>
      </c>
      <c r="G69" s="3" t="n">
        <v>2828</v>
      </c>
      <c r="H69" s="3" t="n">
        <v>239</v>
      </c>
      <c r="I69" s="3" t="n">
        <v>20</v>
      </c>
    </row>
    <row r="70" s="23" customFormat="true" ht="9.9" hidden="false" customHeight="true" outlineLevel="0" collapsed="false">
      <c r="A70" s="2"/>
      <c r="B70" s="30" t="n">
        <v>2014</v>
      </c>
      <c r="C70" s="3" t="n">
        <f aca="false">D70+E70+H70+I70</f>
        <v>5546</v>
      </c>
      <c r="D70" s="3" t="n">
        <v>344</v>
      </c>
      <c r="E70" s="3" t="n">
        <v>4994</v>
      </c>
      <c r="F70" s="3" t="n">
        <v>2051</v>
      </c>
      <c r="G70" s="3" t="n">
        <v>2943</v>
      </c>
      <c r="H70" s="3" t="n">
        <v>189</v>
      </c>
      <c r="I70" s="3" t="n">
        <v>19</v>
      </c>
      <c r="L70" s="2"/>
      <c r="M70" s="3"/>
      <c r="N70" s="1"/>
    </row>
    <row r="71" s="23" customFormat="true" ht="9.9" hidden="false" customHeight="true" outlineLevel="0" collapsed="false">
      <c r="A71" s="2"/>
      <c r="C71" s="3"/>
      <c r="D71" s="3"/>
      <c r="E71" s="3"/>
      <c r="F71" s="3"/>
      <c r="G71" s="3"/>
      <c r="H71" s="3"/>
      <c r="I71" s="3"/>
      <c r="N71" s="1"/>
    </row>
    <row r="72" customFormat="false" ht="9.9" hidden="false" customHeight="true" outlineLevel="0" collapsed="false">
      <c r="A72" s="2"/>
      <c r="B72" s="30" t="n">
        <v>2012</v>
      </c>
      <c r="C72" s="3" t="n">
        <f aca="false">D72+E72+H72+I72</f>
        <v>21044</v>
      </c>
      <c r="D72" s="3" t="n">
        <v>2705</v>
      </c>
      <c r="E72" s="3" t="n">
        <v>17853</v>
      </c>
      <c r="F72" s="3" t="n">
        <v>7866</v>
      </c>
      <c r="G72" s="3" t="n">
        <v>9987</v>
      </c>
      <c r="H72" s="3" t="n">
        <v>411</v>
      </c>
      <c r="I72" s="3" t="n">
        <v>75</v>
      </c>
    </row>
    <row r="73" customFormat="false" ht="9.9" hidden="false" customHeight="true" outlineLevel="0" collapsed="false">
      <c r="A73" s="2" t="s">
        <v>30</v>
      </c>
      <c r="B73" s="30" t="n">
        <v>2013</v>
      </c>
      <c r="C73" s="3" t="n">
        <f aca="false">D73+E73+H73+I73</f>
        <v>21550</v>
      </c>
      <c r="D73" s="3" t="n">
        <v>2665</v>
      </c>
      <c r="E73" s="3" t="n">
        <v>18316</v>
      </c>
      <c r="F73" s="3" t="n">
        <v>8564</v>
      </c>
      <c r="G73" s="3" t="n">
        <v>9752</v>
      </c>
      <c r="H73" s="3" t="n">
        <v>493</v>
      </c>
      <c r="I73" s="3" t="n">
        <v>76</v>
      </c>
    </row>
    <row r="74" customFormat="false" ht="9.9" hidden="false" customHeight="true" outlineLevel="0" collapsed="false">
      <c r="A74" s="2"/>
      <c r="B74" s="30" t="n">
        <v>2014</v>
      </c>
      <c r="C74" s="3" t="n">
        <f aca="false">D74+E74+H74+I74</f>
        <v>20712</v>
      </c>
      <c r="D74" s="3" t="n">
        <v>2439</v>
      </c>
      <c r="E74" s="3" t="n">
        <v>17712</v>
      </c>
      <c r="F74" s="3" t="n">
        <v>9102</v>
      </c>
      <c r="G74" s="3" t="n">
        <v>8610</v>
      </c>
      <c r="H74" s="3" t="n">
        <v>490</v>
      </c>
      <c r="I74" s="3" t="n">
        <v>71</v>
      </c>
    </row>
    <row r="75" customFormat="false" ht="9.9" hidden="false" customHeight="true" outlineLevel="0" collapsed="false">
      <c r="A75" s="2"/>
      <c r="C75" s="3"/>
      <c r="D75" s="3"/>
      <c r="E75" s="3"/>
      <c r="F75" s="3"/>
      <c r="G75" s="3"/>
      <c r="H75" s="3"/>
      <c r="I75" s="3"/>
    </row>
    <row r="76" customFormat="false" ht="9.9" hidden="false" customHeight="true" outlineLevel="0" collapsed="false">
      <c r="A76" s="2"/>
      <c r="B76" s="30" t="n">
        <v>2012</v>
      </c>
      <c r="C76" s="3" t="n">
        <f aca="false">D76+E76+H76+I76</f>
        <v>9042</v>
      </c>
      <c r="D76" s="3" t="n">
        <v>533</v>
      </c>
      <c r="E76" s="3" t="n">
        <v>8089</v>
      </c>
      <c r="F76" s="3" t="n">
        <v>4514</v>
      </c>
      <c r="G76" s="3" t="n">
        <v>3575</v>
      </c>
      <c r="H76" s="3" t="n">
        <v>399</v>
      </c>
      <c r="I76" s="3" t="n">
        <v>21</v>
      </c>
    </row>
    <row r="77" customFormat="false" ht="9.9" hidden="false" customHeight="true" outlineLevel="0" collapsed="false">
      <c r="A77" s="2" t="s">
        <v>31</v>
      </c>
      <c r="B77" s="30" t="n">
        <v>2013</v>
      </c>
      <c r="C77" s="3" t="n">
        <f aca="false">D77+E77+H77+I77</f>
        <v>6957</v>
      </c>
      <c r="D77" s="3" t="n">
        <v>471</v>
      </c>
      <c r="E77" s="3" t="n">
        <v>6118</v>
      </c>
      <c r="F77" s="3" t="n">
        <v>3309</v>
      </c>
      <c r="G77" s="3" t="n">
        <v>2809</v>
      </c>
      <c r="H77" s="3" t="n">
        <v>338</v>
      </c>
      <c r="I77" s="3" t="n">
        <v>30</v>
      </c>
    </row>
    <row r="78" customFormat="false" ht="9.9" hidden="false" customHeight="true" outlineLevel="0" collapsed="false">
      <c r="A78" s="2"/>
      <c r="B78" s="30" t="n">
        <v>2014</v>
      </c>
      <c r="C78" s="3" t="n">
        <f aca="false">D78+E78+H78+I78</f>
        <v>5979</v>
      </c>
      <c r="D78" s="3" t="n">
        <v>583</v>
      </c>
      <c r="E78" s="3" t="n">
        <v>5148</v>
      </c>
      <c r="F78" s="3" t="n">
        <v>3021</v>
      </c>
      <c r="G78" s="3" t="n">
        <v>2127</v>
      </c>
      <c r="H78" s="3" t="n">
        <v>214</v>
      </c>
      <c r="I78" s="3" t="n">
        <v>34</v>
      </c>
    </row>
    <row r="79" customFormat="false" ht="9.9" hidden="false" customHeight="true" outlineLevel="0" collapsed="false">
      <c r="A79" s="2"/>
      <c r="B79" s="30"/>
      <c r="C79" s="3"/>
      <c r="D79" s="3"/>
      <c r="E79" s="3"/>
      <c r="F79" s="3"/>
      <c r="G79" s="3"/>
      <c r="H79" s="3"/>
      <c r="I79" s="3"/>
    </row>
    <row r="80" customFormat="false" ht="11.1" hidden="false" customHeight="true" outlineLevel="0" collapsed="false">
      <c r="B80" s="30" t="n">
        <v>2012</v>
      </c>
      <c r="C80" s="3" t="n">
        <f aca="false">D80+E80+H80+I80</f>
        <v>3531</v>
      </c>
      <c r="D80" s="3" t="n">
        <v>736</v>
      </c>
      <c r="E80" s="3" t="n">
        <v>2645</v>
      </c>
      <c r="F80" s="3" t="n">
        <v>1450</v>
      </c>
      <c r="G80" s="3" t="n">
        <v>1195</v>
      </c>
      <c r="H80" s="3" t="n">
        <v>129</v>
      </c>
      <c r="I80" s="3" t="n">
        <v>21</v>
      </c>
    </row>
    <row r="81" customFormat="false" ht="9.9" hidden="false" customHeight="true" outlineLevel="0" collapsed="false">
      <c r="A81" s="2" t="s">
        <v>32</v>
      </c>
      <c r="B81" s="30" t="n">
        <v>2013</v>
      </c>
      <c r="C81" s="3" t="n">
        <f aca="false">D81+E81+H81+I81</f>
        <v>3446</v>
      </c>
      <c r="D81" s="3" t="n">
        <v>694</v>
      </c>
      <c r="E81" s="3" t="n">
        <v>2615</v>
      </c>
      <c r="F81" s="3" t="n">
        <v>1494</v>
      </c>
      <c r="G81" s="3" t="n">
        <v>1121</v>
      </c>
      <c r="H81" s="3" t="n">
        <v>107</v>
      </c>
      <c r="I81" s="3" t="n">
        <v>30</v>
      </c>
    </row>
    <row r="82" customFormat="false" ht="9.9" hidden="false" customHeight="true" outlineLevel="0" collapsed="false">
      <c r="A82" s="2"/>
      <c r="B82" s="30" t="n">
        <v>2014</v>
      </c>
      <c r="C82" s="3" t="n">
        <f aca="false">D82+E82+H82+I82</f>
        <v>3259</v>
      </c>
      <c r="D82" s="3" t="n">
        <v>636</v>
      </c>
      <c r="E82" s="3" t="n">
        <v>2510</v>
      </c>
      <c r="F82" s="3" t="n">
        <v>1550</v>
      </c>
      <c r="G82" s="3" t="n">
        <v>960</v>
      </c>
      <c r="H82" s="3" t="n">
        <v>94</v>
      </c>
      <c r="I82" s="3" t="n">
        <v>19</v>
      </c>
    </row>
    <row r="83" customFormat="false" ht="9.9" hidden="false" customHeight="true" outlineLevel="0" collapsed="false">
      <c r="A83" s="2"/>
      <c r="C83" s="3"/>
      <c r="D83" s="3"/>
      <c r="E83" s="3"/>
      <c r="F83" s="3"/>
      <c r="G83" s="3"/>
      <c r="H83" s="3"/>
      <c r="I83" s="3"/>
    </row>
    <row r="84" customFormat="false" ht="9.9" hidden="false" customHeight="true" outlineLevel="0" collapsed="false">
      <c r="A84" s="2"/>
      <c r="B84" s="30" t="n">
        <v>2012</v>
      </c>
      <c r="C84" s="3" t="n">
        <f aca="false">D84+E84+H84+I84</f>
        <v>24677</v>
      </c>
      <c r="D84" s="3" t="n">
        <v>3921</v>
      </c>
      <c r="E84" s="3" t="n">
        <v>19508</v>
      </c>
      <c r="F84" s="3" t="n">
        <v>7947</v>
      </c>
      <c r="G84" s="3" t="n">
        <v>11561</v>
      </c>
      <c r="H84" s="3" t="n">
        <v>1143</v>
      </c>
      <c r="I84" s="3" t="n">
        <v>105</v>
      </c>
    </row>
    <row r="85" customFormat="false" ht="9.9" hidden="false" customHeight="true" outlineLevel="0" collapsed="false">
      <c r="A85" s="2" t="s">
        <v>33</v>
      </c>
      <c r="B85" s="30" t="n">
        <v>2013</v>
      </c>
      <c r="C85" s="3" t="n">
        <f aca="false">D85+E85+H85+I85</f>
        <v>22937</v>
      </c>
      <c r="D85" s="3" t="n">
        <v>3290</v>
      </c>
      <c r="E85" s="3" t="n">
        <v>18637</v>
      </c>
      <c r="F85" s="3" t="n">
        <v>7802</v>
      </c>
      <c r="G85" s="3" t="n">
        <v>10835</v>
      </c>
      <c r="H85" s="3" t="n">
        <v>898</v>
      </c>
      <c r="I85" s="3" t="n">
        <v>112</v>
      </c>
    </row>
    <row r="86" customFormat="false" ht="9.9" hidden="false" customHeight="true" outlineLevel="0" collapsed="false">
      <c r="A86" s="2"/>
      <c r="B86" s="30" t="n">
        <v>2014</v>
      </c>
      <c r="C86" s="3" t="n">
        <f aca="false">D86+E86+H86+I86</f>
        <v>22240</v>
      </c>
      <c r="D86" s="3" t="n">
        <v>3127</v>
      </c>
      <c r="E86" s="3" t="n">
        <v>18279</v>
      </c>
      <c r="F86" s="3" t="n">
        <v>8157</v>
      </c>
      <c r="G86" s="3" t="n">
        <v>10122</v>
      </c>
      <c r="H86" s="3" t="n">
        <v>724</v>
      </c>
      <c r="I86" s="3" t="n">
        <v>110</v>
      </c>
    </row>
    <row r="87" customFormat="false" ht="9.9" hidden="false" customHeight="true" outlineLevel="0" collapsed="false">
      <c r="A87" s="2"/>
      <c r="C87" s="3"/>
      <c r="D87" s="3"/>
      <c r="E87" s="3"/>
      <c r="F87" s="3"/>
      <c r="G87" s="3"/>
      <c r="H87" s="3"/>
      <c r="I87" s="3"/>
    </row>
    <row r="88" customFormat="false" ht="9.9" hidden="false" customHeight="true" outlineLevel="0" collapsed="false">
      <c r="B88" s="24"/>
      <c r="C88" s="3"/>
      <c r="D88" s="3"/>
      <c r="E88" s="3"/>
      <c r="F88" s="3"/>
      <c r="G88" s="3"/>
      <c r="H88" s="3"/>
      <c r="I88" s="3"/>
    </row>
    <row r="89" s="32" customFormat="true" ht="9.9" hidden="false" customHeight="true" outlineLevel="0" collapsed="false">
      <c r="A89" s="1"/>
      <c r="B89" s="24" t="n">
        <v>2012</v>
      </c>
      <c r="C89" s="25" t="n">
        <f aca="false">C93+C97+C101+C105</f>
        <v>400932</v>
      </c>
      <c r="D89" s="25" t="n">
        <f aca="false">D93+D97+D101+D105</f>
        <v>64556</v>
      </c>
      <c r="E89" s="25" t="n">
        <f aca="false">E93+E97+E101+E105</f>
        <v>327288</v>
      </c>
      <c r="F89" s="25" t="n">
        <f aca="false">F93+F97+F101+F105</f>
        <v>188481</v>
      </c>
      <c r="G89" s="25" t="n">
        <f aca="false">G93+G97+G101+G105</f>
        <v>138807</v>
      </c>
      <c r="H89" s="25" t="n">
        <f aca="false">H93+H97+H101+H105</f>
        <v>7769</v>
      </c>
      <c r="I89" s="25" t="n">
        <f aca="false">I93+I97+I101+I105</f>
        <v>1319</v>
      </c>
      <c r="N89" s="23"/>
    </row>
    <row r="90" s="32" customFormat="true" ht="9.9" hidden="false" customHeight="true" outlineLevel="0" collapsed="false">
      <c r="A90" s="28" t="s">
        <v>34</v>
      </c>
      <c r="B90" s="24" t="n">
        <v>2013</v>
      </c>
      <c r="C90" s="25" t="n">
        <f aca="false">C94+C98+C102+C106</f>
        <v>404813</v>
      </c>
      <c r="D90" s="25" t="n">
        <f aca="false">D94+D98+D102+D106</f>
        <v>63998</v>
      </c>
      <c r="E90" s="25" t="n">
        <f aca="false">E94+E98+E102+E106</f>
        <v>331747</v>
      </c>
      <c r="F90" s="25" t="n">
        <f aca="false">F94+F98+F102+F106</f>
        <v>199264</v>
      </c>
      <c r="G90" s="25" t="n">
        <f aca="false">G94+G98+G102+G106</f>
        <v>132483</v>
      </c>
      <c r="H90" s="25" t="n">
        <f aca="false">H94+H98+H102+H106</f>
        <v>7720</v>
      </c>
      <c r="I90" s="25" t="n">
        <f aca="false">I94+I98+I102+I106</f>
        <v>1348</v>
      </c>
      <c r="N90" s="23"/>
    </row>
    <row r="91" s="32" customFormat="true" ht="9.9" hidden="false" customHeight="true" outlineLevel="0" collapsed="false">
      <c r="A91" s="28"/>
      <c r="B91" s="24" t="n">
        <v>2014</v>
      </c>
      <c r="C91" s="25" t="n">
        <f aca="false">C95+C99+C103+C107</f>
        <v>387770</v>
      </c>
      <c r="D91" s="25" t="n">
        <f aca="false">D95+D99+D103+D107</f>
        <v>61205</v>
      </c>
      <c r="E91" s="25" t="n">
        <f aca="false">E95+E99+E103+E107</f>
        <v>319294</v>
      </c>
      <c r="F91" s="25" t="n">
        <f aca="false">F95+F99+F103+F107</f>
        <v>202871</v>
      </c>
      <c r="G91" s="25" t="n">
        <f aca="false">G95+G99+G103+G107</f>
        <v>116423</v>
      </c>
      <c r="H91" s="25" t="n">
        <f aca="false">H95+H99+H103+H107</f>
        <v>5968</v>
      </c>
      <c r="I91" s="25" t="n">
        <f aca="false">I95+I99+I103+I107</f>
        <v>1303</v>
      </c>
      <c r="N91" s="23"/>
    </row>
    <row r="92" s="32" customFormat="true" ht="9.9" hidden="false" customHeight="true" outlineLevel="0" collapsed="false">
      <c r="A92" s="28"/>
      <c r="C92" s="3"/>
      <c r="D92" s="3"/>
      <c r="E92" s="3"/>
      <c r="F92" s="3"/>
      <c r="G92" s="3"/>
      <c r="H92" s="3"/>
      <c r="I92" s="3"/>
      <c r="N92" s="23"/>
    </row>
    <row r="93" s="32" customFormat="true" ht="9.9" hidden="false" customHeight="true" outlineLevel="0" collapsed="false">
      <c r="A93" s="33"/>
      <c r="B93" s="30" t="n">
        <v>2012</v>
      </c>
      <c r="C93" s="3" t="n">
        <f aca="false">D93+E93+H93+I93</f>
        <v>79531</v>
      </c>
      <c r="D93" s="3" t="n">
        <v>13214</v>
      </c>
      <c r="E93" s="3" t="n">
        <v>64334</v>
      </c>
      <c r="F93" s="3" t="n">
        <v>32461</v>
      </c>
      <c r="G93" s="3" t="n">
        <v>31873</v>
      </c>
      <c r="H93" s="3" t="n">
        <v>1613</v>
      </c>
      <c r="I93" s="3" t="n">
        <v>370</v>
      </c>
      <c r="N93" s="1"/>
    </row>
    <row r="94" s="32" customFormat="true" ht="9.9" hidden="false" customHeight="true" outlineLevel="0" collapsed="false">
      <c r="A94" s="2" t="s">
        <v>35</v>
      </c>
      <c r="B94" s="30" t="n">
        <v>2013</v>
      </c>
      <c r="C94" s="3" t="n">
        <f aca="false">D94+E94+H94+I94</f>
        <v>79708</v>
      </c>
      <c r="D94" s="3" t="n">
        <v>12958</v>
      </c>
      <c r="E94" s="3" t="n">
        <v>64722</v>
      </c>
      <c r="F94" s="3" t="n">
        <v>33582</v>
      </c>
      <c r="G94" s="3" t="n">
        <v>31140</v>
      </c>
      <c r="H94" s="3" t="n">
        <v>1689</v>
      </c>
      <c r="I94" s="3" t="n">
        <v>339</v>
      </c>
      <c r="N94" s="1"/>
    </row>
    <row r="95" s="32" customFormat="true" ht="9.9" hidden="false" customHeight="true" outlineLevel="0" collapsed="false">
      <c r="A95" s="2"/>
      <c r="B95" s="30" t="n">
        <v>2014</v>
      </c>
      <c r="C95" s="3" t="n">
        <f aca="false">D95+E95+H95+I95</f>
        <v>75510</v>
      </c>
      <c r="D95" s="3" t="n">
        <v>11924</v>
      </c>
      <c r="E95" s="3" t="n">
        <v>61765</v>
      </c>
      <c r="F95" s="3" t="n">
        <v>33715</v>
      </c>
      <c r="G95" s="3" t="n">
        <v>28050</v>
      </c>
      <c r="H95" s="3" t="n">
        <v>1480</v>
      </c>
      <c r="I95" s="3" t="n">
        <v>341</v>
      </c>
      <c r="L95" s="2"/>
      <c r="M95" s="3"/>
      <c r="N95" s="1"/>
    </row>
    <row r="96" s="32" customFormat="true" ht="9.9" hidden="false" customHeight="true" outlineLevel="0" collapsed="false">
      <c r="A96" s="2"/>
      <c r="C96" s="3"/>
      <c r="D96" s="3"/>
      <c r="E96" s="3"/>
      <c r="F96" s="3"/>
      <c r="G96" s="3"/>
      <c r="H96" s="3"/>
      <c r="I96" s="3"/>
      <c r="N96" s="1"/>
    </row>
    <row r="97" s="32" customFormat="true" ht="9.9" hidden="false" customHeight="true" outlineLevel="0" collapsed="false">
      <c r="A97" s="2"/>
      <c r="B97" s="30" t="n">
        <v>2012</v>
      </c>
      <c r="C97" s="3" t="n">
        <f aca="false">D97+E97+H97+I97</f>
        <v>13805</v>
      </c>
      <c r="D97" s="3" t="n">
        <v>2916</v>
      </c>
      <c r="E97" s="3" t="n">
        <v>10505</v>
      </c>
      <c r="F97" s="3" t="n">
        <v>6644</v>
      </c>
      <c r="G97" s="3" t="n">
        <v>3861</v>
      </c>
      <c r="H97" s="3" t="n">
        <v>293</v>
      </c>
      <c r="I97" s="3" t="n">
        <v>91</v>
      </c>
      <c r="N97" s="1"/>
    </row>
    <row r="98" s="32" customFormat="true" ht="9.9" hidden="false" customHeight="true" outlineLevel="0" collapsed="false">
      <c r="A98" s="2" t="s">
        <v>36</v>
      </c>
      <c r="B98" s="30" t="n">
        <v>2013</v>
      </c>
      <c r="C98" s="3" t="n">
        <f aca="false">D98+E98+H98+I98</f>
        <v>14205</v>
      </c>
      <c r="D98" s="3" t="n">
        <v>2870</v>
      </c>
      <c r="E98" s="3" t="n">
        <v>10936</v>
      </c>
      <c r="F98" s="3" t="n">
        <v>6958</v>
      </c>
      <c r="G98" s="3" t="n">
        <v>3978</v>
      </c>
      <c r="H98" s="3" t="n">
        <v>297</v>
      </c>
      <c r="I98" s="3" t="n">
        <v>102</v>
      </c>
      <c r="N98" s="1"/>
    </row>
    <row r="99" s="32" customFormat="true" ht="9.9" hidden="false" customHeight="true" outlineLevel="0" collapsed="false">
      <c r="A99" s="2"/>
      <c r="B99" s="30" t="n">
        <v>2014</v>
      </c>
      <c r="C99" s="3" t="n">
        <f aca="false">D99+E99+H99+I99</f>
        <v>15117</v>
      </c>
      <c r="D99" s="3" t="n">
        <v>2897</v>
      </c>
      <c r="E99" s="3" t="n">
        <v>11863</v>
      </c>
      <c r="F99" s="3" t="n">
        <v>8068</v>
      </c>
      <c r="G99" s="3" t="n">
        <v>3795</v>
      </c>
      <c r="H99" s="3" t="n">
        <v>257</v>
      </c>
      <c r="I99" s="3" t="n">
        <v>100</v>
      </c>
      <c r="L99" s="2"/>
      <c r="M99" s="3"/>
      <c r="N99" s="1"/>
    </row>
    <row r="100" s="32" customFormat="true" ht="9.9" hidden="false" customHeight="true" outlineLevel="0" collapsed="false">
      <c r="A100" s="2"/>
      <c r="C100" s="3"/>
      <c r="D100" s="3"/>
      <c r="E100" s="3"/>
      <c r="F100" s="3"/>
      <c r="G100" s="3"/>
      <c r="H100" s="3"/>
      <c r="I100" s="3"/>
      <c r="N100" s="1"/>
    </row>
    <row r="101" s="32" customFormat="true" ht="9.9" hidden="false" customHeight="true" outlineLevel="0" collapsed="false">
      <c r="A101" s="2"/>
      <c r="B101" s="30" t="n">
        <v>2012</v>
      </c>
      <c r="C101" s="3" t="n">
        <f aca="false">D101+E101+H101+I101</f>
        <v>53726</v>
      </c>
      <c r="D101" s="3" t="n">
        <v>11256</v>
      </c>
      <c r="E101" s="3" t="n">
        <v>41448</v>
      </c>
      <c r="F101" s="3" t="n">
        <v>23318</v>
      </c>
      <c r="G101" s="3" t="n">
        <v>18130</v>
      </c>
      <c r="H101" s="3" t="n">
        <v>844</v>
      </c>
      <c r="I101" s="3" t="n">
        <v>178</v>
      </c>
      <c r="N101" s="1"/>
    </row>
    <row r="102" s="32" customFormat="true" ht="9.9" hidden="false" customHeight="true" outlineLevel="0" collapsed="false">
      <c r="A102" s="2" t="s">
        <v>37</v>
      </c>
      <c r="B102" s="30" t="n">
        <v>2013</v>
      </c>
      <c r="C102" s="3" t="n">
        <f aca="false">D102+E102+H102+I102</f>
        <v>52993</v>
      </c>
      <c r="D102" s="3" t="n">
        <v>11197</v>
      </c>
      <c r="E102" s="3" t="n">
        <v>40772</v>
      </c>
      <c r="F102" s="3" t="n">
        <v>24643</v>
      </c>
      <c r="G102" s="3" t="n">
        <v>16129</v>
      </c>
      <c r="H102" s="3" t="n">
        <v>850</v>
      </c>
      <c r="I102" s="3" t="n">
        <v>174</v>
      </c>
      <c r="N102" s="1"/>
    </row>
    <row r="103" s="32" customFormat="true" ht="9.9" hidden="false" customHeight="true" outlineLevel="0" collapsed="false">
      <c r="A103" s="2"/>
      <c r="B103" s="30" t="n">
        <v>2014</v>
      </c>
      <c r="C103" s="3" t="n">
        <f aca="false">D103+E103+H103+I103</f>
        <v>53145</v>
      </c>
      <c r="D103" s="3" t="n">
        <v>10903</v>
      </c>
      <c r="E103" s="3" t="n">
        <v>41179</v>
      </c>
      <c r="F103" s="3" t="n">
        <v>26427</v>
      </c>
      <c r="G103" s="3" t="n">
        <v>14752</v>
      </c>
      <c r="H103" s="3" t="n">
        <v>891</v>
      </c>
      <c r="I103" s="3" t="n">
        <v>172</v>
      </c>
      <c r="L103" s="2"/>
      <c r="M103" s="3"/>
      <c r="N103" s="1"/>
    </row>
    <row r="104" s="32" customFormat="true" ht="9.9" hidden="false" customHeight="true" outlineLevel="0" collapsed="false">
      <c r="A104" s="2"/>
      <c r="C104" s="3"/>
      <c r="D104" s="3"/>
      <c r="E104" s="3"/>
      <c r="F104" s="3"/>
      <c r="G104" s="3"/>
      <c r="H104" s="3"/>
      <c r="I104" s="3"/>
      <c r="N104" s="1"/>
    </row>
    <row r="105" s="32" customFormat="true" ht="9.9" hidden="false" customHeight="true" outlineLevel="0" collapsed="false">
      <c r="A105" s="2"/>
      <c r="B105" s="30" t="n">
        <v>2012</v>
      </c>
      <c r="C105" s="3" t="n">
        <f aca="false">D105+E105+H105+I105</f>
        <v>253870</v>
      </c>
      <c r="D105" s="3" t="n">
        <v>37170</v>
      </c>
      <c r="E105" s="3" t="n">
        <v>211001</v>
      </c>
      <c r="F105" s="3" t="n">
        <v>126058</v>
      </c>
      <c r="G105" s="3" t="n">
        <v>84943</v>
      </c>
      <c r="H105" s="3" t="n">
        <v>5019</v>
      </c>
      <c r="I105" s="3" t="n">
        <v>680</v>
      </c>
      <c r="N105" s="1"/>
    </row>
    <row r="106" s="32" customFormat="true" ht="9.9" hidden="false" customHeight="true" outlineLevel="0" collapsed="false">
      <c r="A106" s="2" t="s">
        <v>38</v>
      </c>
      <c r="B106" s="30" t="n">
        <v>2013</v>
      </c>
      <c r="C106" s="3" t="n">
        <f aca="false">D106+E106+H106+I106</f>
        <v>257907</v>
      </c>
      <c r="D106" s="3" t="n">
        <v>36973</v>
      </c>
      <c r="E106" s="3" t="n">
        <v>215317</v>
      </c>
      <c r="F106" s="3" t="n">
        <v>134081</v>
      </c>
      <c r="G106" s="3" t="n">
        <v>81236</v>
      </c>
      <c r="H106" s="3" t="n">
        <v>4884</v>
      </c>
      <c r="I106" s="3" t="n">
        <v>733</v>
      </c>
      <c r="N106" s="1"/>
    </row>
    <row r="107" s="32" customFormat="true" ht="9.9" hidden="false" customHeight="true" outlineLevel="0" collapsed="false">
      <c r="A107" s="2"/>
      <c r="B107" s="30" t="n">
        <v>2014</v>
      </c>
      <c r="C107" s="3" t="n">
        <f aca="false">D107+E107+H107+I107</f>
        <v>243998</v>
      </c>
      <c r="D107" s="3" t="n">
        <v>35481</v>
      </c>
      <c r="E107" s="3" t="n">
        <v>204487</v>
      </c>
      <c r="F107" s="3" t="n">
        <v>134661</v>
      </c>
      <c r="G107" s="3" t="n">
        <v>69826</v>
      </c>
      <c r="H107" s="3" t="n">
        <v>3340</v>
      </c>
      <c r="I107" s="3" t="n">
        <v>690</v>
      </c>
      <c r="L107" s="2"/>
      <c r="M107" s="3"/>
      <c r="N107" s="1"/>
    </row>
    <row r="108" s="32" customFormat="true" ht="9.9" hidden="false" customHeight="true" outlineLevel="0" collapsed="false">
      <c r="A108" s="2"/>
      <c r="C108" s="3"/>
      <c r="D108" s="3"/>
      <c r="E108" s="3"/>
      <c r="F108" s="3"/>
      <c r="G108" s="3"/>
      <c r="H108" s="3"/>
      <c r="I108" s="3"/>
      <c r="N108" s="1"/>
    </row>
    <row r="109" s="32" customFormat="true" ht="9.9" hidden="false" customHeight="true" outlineLevel="0" collapsed="false">
      <c r="B109" s="24"/>
      <c r="C109" s="3"/>
      <c r="D109" s="3"/>
      <c r="E109" s="3"/>
      <c r="F109" s="3"/>
      <c r="G109" s="3"/>
      <c r="H109" s="3"/>
      <c r="I109" s="3"/>
      <c r="N109" s="1"/>
    </row>
    <row r="110" s="32" customFormat="true" ht="9.75" hidden="false" customHeight="true" outlineLevel="0" collapsed="false">
      <c r="B110" s="24" t="n">
        <v>2012</v>
      </c>
      <c r="C110" s="25" t="n">
        <f aca="false">C114+C118+C122</f>
        <v>155554</v>
      </c>
      <c r="D110" s="25" t="n">
        <f aca="false">D114+D118+D122</f>
        <v>20712</v>
      </c>
      <c r="E110" s="25" t="n">
        <f aca="false">E114+E118+E122</f>
        <v>129750</v>
      </c>
      <c r="F110" s="25" t="n">
        <f aca="false">F114+F118+F122</f>
        <v>59323</v>
      </c>
      <c r="G110" s="25" t="n">
        <f aca="false">G114+G118+G122</f>
        <v>70427</v>
      </c>
      <c r="H110" s="25" t="n">
        <f aca="false">H114+H118+H122</f>
        <v>4550</v>
      </c>
      <c r="I110" s="25" t="n">
        <f aca="false">I114+I118+I122</f>
        <v>542</v>
      </c>
    </row>
    <row r="111" s="32" customFormat="true" ht="9.75" hidden="false" customHeight="true" outlineLevel="0" collapsed="false">
      <c r="A111" s="28" t="s">
        <v>39</v>
      </c>
      <c r="B111" s="24" t="n">
        <v>2013</v>
      </c>
      <c r="C111" s="25" t="n">
        <f aca="false">C115+C119+C123</f>
        <v>164451</v>
      </c>
      <c r="D111" s="25" t="n">
        <f aca="false">D115+D119+D123</f>
        <v>22858</v>
      </c>
      <c r="E111" s="25" t="n">
        <f aca="false">E115+E119+E123</f>
        <v>136460</v>
      </c>
      <c r="F111" s="25" t="n">
        <f aca="false">F115+F119+F123</f>
        <v>64219</v>
      </c>
      <c r="G111" s="25" t="n">
        <f aca="false">G115+G119+G123</f>
        <v>72241</v>
      </c>
      <c r="H111" s="25" t="n">
        <f aca="false">H115+H119+H123</f>
        <v>4581</v>
      </c>
      <c r="I111" s="25" t="n">
        <f aca="false">I115+I119+I123</f>
        <v>552</v>
      </c>
    </row>
    <row r="112" s="32" customFormat="true" ht="9.75" hidden="false" customHeight="true" outlineLevel="0" collapsed="false">
      <c r="A112" s="28"/>
      <c r="B112" s="24" t="n">
        <v>2014</v>
      </c>
      <c r="C112" s="25" t="n">
        <f aca="false">C116+C120+C124</f>
        <v>162034</v>
      </c>
      <c r="D112" s="25" t="n">
        <f aca="false">D116+D120+D124</f>
        <v>23780</v>
      </c>
      <c r="E112" s="25" t="n">
        <f aca="false">E116+E120+E124</f>
        <v>133907</v>
      </c>
      <c r="F112" s="25" t="n">
        <f aca="false">F116+F120+F124</f>
        <v>68645</v>
      </c>
      <c r="G112" s="25" t="n">
        <f aca="false">G116+G120+G124</f>
        <v>65262</v>
      </c>
      <c r="H112" s="25" t="n">
        <f aca="false">H116+H120+H124</f>
        <v>3796</v>
      </c>
      <c r="I112" s="25" t="n">
        <f aca="false">I116+I120+I124</f>
        <v>551</v>
      </c>
    </row>
    <row r="113" s="32" customFormat="true" ht="9.75" hidden="false" customHeight="true" outlineLevel="0" collapsed="false">
      <c r="A113" s="28"/>
      <c r="C113" s="3"/>
      <c r="D113" s="3"/>
      <c r="E113" s="3"/>
      <c r="F113" s="3"/>
      <c r="G113" s="3"/>
      <c r="H113" s="3"/>
      <c r="I113" s="3"/>
    </row>
    <row r="114" s="32" customFormat="true" ht="9.75" hidden="false" customHeight="true" outlineLevel="0" collapsed="false">
      <c r="B114" s="30" t="n">
        <v>2012</v>
      </c>
      <c r="C114" s="3" t="n">
        <f aca="false">D114+E114+H114+I114</f>
        <v>51705</v>
      </c>
      <c r="D114" s="3" t="n">
        <v>7487</v>
      </c>
      <c r="E114" s="3" t="n">
        <v>42460</v>
      </c>
      <c r="F114" s="3" t="n">
        <v>24244</v>
      </c>
      <c r="G114" s="3" t="n">
        <v>18216</v>
      </c>
      <c r="H114" s="3" t="n">
        <v>1537</v>
      </c>
      <c r="I114" s="3" t="n">
        <v>221</v>
      </c>
    </row>
    <row r="115" s="32" customFormat="true" ht="9.75" hidden="false" customHeight="true" outlineLevel="0" collapsed="false">
      <c r="A115" s="2" t="s">
        <v>40</v>
      </c>
      <c r="B115" s="30" t="n">
        <v>2013</v>
      </c>
      <c r="C115" s="3" t="n">
        <f aca="false">D115+E115+H115+I115</f>
        <v>54297</v>
      </c>
      <c r="D115" s="3" t="n">
        <v>7472</v>
      </c>
      <c r="E115" s="3" t="n">
        <v>45062</v>
      </c>
      <c r="F115" s="3" t="n">
        <v>26252</v>
      </c>
      <c r="G115" s="3" t="n">
        <v>18810</v>
      </c>
      <c r="H115" s="3" t="n">
        <v>1490</v>
      </c>
      <c r="I115" s="3" t="n">
        <v>273</v>
      </c>
    </row>
    <row r="116" s="32" customFormat="true" ht="9.75" hidden="false" customHeight="true" outlineLevel="0" collapsed="false">
      <c r="A116" s="2"/>
      <c r="B116" s="30" t="n">
        <v>2014</v>
      </c>
      <c r="C116" s="3" t="n">
        <f aca="false">D116+E116+H116+I116</f>
        <v>53917</v>
      </c>
      <c r="D116" s="3" t="n">
        <v>7312</v>
      </c>
      <c r="E116" s="3" t="n">
        <v>45234</v>
      </c>
      <c r="F116" s="3" t="n">
        <v>27576</v>
      </c>
      <c r="G116" s="3" t="n">
        <v>17658</v>
      </c>
      <c r="H116" s="3" t="n">
        <v>1142</v>
      </c>
      <c r="I116" s="3" t="n">
        <v>229</v>
      </c>
      <c r="L116" s="2"/>
      <c r="M116" s="3"/>
    </row>
    <row r="117" s="32" customFormat="true" ht="9.75" hidden="false" customHeight="true" outlineLevel="0" collapsed="false">
      <c r="A117" s="2"/>
      <c r="C117" s="3"/>
      <c r="D117" s="3"/>
      <c r="E117" s="3"/>
      <c r="F117" s="3"/>
      <c r="G117" s="3"/>
      <c r="H117" s="3"/>
      <c r="I117" s="3"/>
    </row>
    <row r="118" s="32" customFormat="true" ht="9.75" hidden="false" customHeight="true" outlineLevel="0" collapsed="false">
      <c r="A118" s="2"/>
      <c r="B118" s="30" t="n">
        <v>2012</v>
      </c>
      <c r="C118" s="3" t="n">
        <f aca="false">D118+E118+H118+I118</f>
        <v>46769</v>
      </c>
      <c r="D118" s="3" t="n">
        <v>5045</v>
      </c>
      <c r="E118" s="3" t="n">
        <v>39868</v>
      </c>
      <c r="F118" s="3" t="n">
        <v>14209</v>
      </c>
      <c r="G118" s="3" t="n">
        <v>25659</v>
      </c>
      <c r="H118" s="3" t="n">
        <v>1701</v>
      </c>
      <c r="I118" s="3" t="n">
        <v>155</v>
      </c>
    </row>
    <row r="119" s="32" customFormat="true" ht="9.75" hidden="false" customHeight="true" outlineLevel="0" collapsed="false">
      <c r="A119" s="2" t="s">
        <v>41</v>
      </c>
      <c r="B119" s="30" t="n">
        <v>2013</v>
      </c>
      <c r="C119" s="3" t="n">
        <f aca="false">D119+E119+H119+I119</f>
        <v>48590</v>
      </c>
      <c r="D119" s="3" t="n">
        <v>6109</v>
      </c>
      <c r="E119" s="3" t="n">
        <v>40480</v>
      </c>
      <c r="F119" s="3" t="n">
        <v>15241</v>
      </c>
      <c r="G119" s="3" t="n">
        <v>25239</v>
      </c>
      <c r="H119" s="3" t="n">
        <v>1863</v>
      </c>
      <c r="I119" s="3" t="n">
        <v>138</v>
      </c>
    </row>
    <row r="120" s="32" customFormat="true" ht="9.75" hidden="false" customHeight="true" outlineLevel="0" collapsed="false">
      <c r="A120" s="2"/>
      <c r="B120" s="30" t="n">
        <v>2014</v>
      </c>
      <c r="C120" s="3" t="n">
        <f aca="false">D120+E120+H120+I120</f>
        <v>47043</v>
      </c>
      <c r="D120" s="3" t="n">
        <v>6252</v>
      </c>
      <c r="E120" s="3" t="n">
        <v>38976</v>
      </c>
      <c r="F120" s="3" t="n">
        <v>16521</v>
      </c>
      <c r="G120" s="3" t="n">
        <v>22455</v>
      </c>
      <c r="H120" s="3" t="n">
        <v>1652</v>
      </c>
      <c r="I120" s="3" t="n">
        <v>163</v>
      </c>
      <c r="L120" s="2"/>
      <c r="M120" s="3"/>
    </row>
    <row r="121" s="32" customFormat="true" ht="9.75" hidden="false" customHeight="true" outlineLevel="0" collapsed="false">
      <c r="A121" s="2"/>
      <c r="C121" s="3"/>
      <c r="D121" s="3"/>
      <c r="E121" s="3"/>
      <c r="F121" s="3"/>
      <c r="G121" s="3"/>
      <c r="H121" s="3"/>
      <c r="I121" s="3"/>
    </row>
    <row r="122" s="32" customFormat="true" ht="9.75" hidden="false" customHeight="true" outlineLevel="0" collapsed="false">
      <c r="A122" s="2"/>
      <c r="B122" s="30" t="n">
        <v>2012</v>
      </c>
      <c r="C122" s="3" t="n">
        <f aca="false">D122+E122+H122+I122</f>
        <v>57080</v>
      </c>
      <c r="D122" s="3" t="n">
        <v>8180</v>
      </c>
      <c r="E122" s="3" t="n">
        <v>47422</v>
      </c>
      <c r="F122" s="3" t="n">
        <v>20870</v>
      </c>
      <c r="G122" s="3" t="n">
        <v>26552</v>
      </c>
      <c r="H122" s="3" t="n">
        <v>1312</v>
      </c>
      <c r="I122" s="3" t="n">
        <v>166</v>
      </c>
    </row>
    <row r="123" s="32" customFormat="true" ht="9.75" hidden="false" customHeight="true" outlineLevel="0" collapsed="false">
      <c r="A123" s="2" t="s">
        <v>42</v>
      </c>
      <c r="B123" s="30" t="n">
        <v>2013</v>
      </c>
      <c r="C123" s="3" t="n">
        <f aca="false">D123+E123+H123+I123</f>
        <v>61564</v>
      </c>
      <c r="D123" s="3" t="n">
        <v>9277</v>
      </c>
      <c r="E123" s="3" t="n">
        <v>50918</v>
      </c>
      <c r="F123" s="3" t="n">
        <v>22726</v>
      </c>
      <c r="G123" s="3" t="n">
        <v>28192</v>
      </c>
      <c r="H123" s="3" t="n">
        <v>1228</v>
      </c>
      <c r="I123" s="3" t="n">
        <v>141</v>
      </c>
    </row>
    <row r="124" s="32" customFormat="true" ht="9.75" hidden="false" customHeight="true" outlineLevel="0" collapsed="false">
      <c r="A124" s="2"/>
      <c r="B124" s="30" t="n">
        <v>2014</v>
      </c>
      <c r="C124" s="3" t="n">
        <f aca="false">D124+E124+H124+I124</f>
        <v>61074</v>
      </c>
      <c r="D124" s="3" t="n">
        <v>10216</v>
      </c>
      <c r="E124" s="3" t="n">
        <v>49697</v>
      </c>
      <c r="F124" s="3" t="n">
        <v>24548</v>
      </c>
      <c r="G124" s="3" t="n">
        <v>25149</v>
      </c>
      <c r="H124" s="3" t="n">
        <v>1002</v>
      </c>
      <c r="I124" s="3" t="n">
        <v>159</v>
      </c>
      <c r="L124" s="2"/>
      <c r="M124" s="3"/>
    </row>
    <row r="125" s="32" customFormat="true" ht="9.75" hidden="false" customHeight="true" outlineLevel="0" collapsed="false">
      <c r="A125" s="2"/>
      <c r="C125" s="3"/>
      <c r="D125" s="3"/>
      <c r="E125" s="3"/>
      <c r="F125" s="3"/>
      <c r="G125" s="3"/>
      <c r="H125" s="3"/>
      <c r="I125" s="3"/>
    </row>
    <row r="126" s="32" customFormat="true" ht="9.75" hidden="false" customHeight="true" outlineLevel="0" collapsed="false">
      <c r="B126" s="24"/>
      <c r="C126" s="3"/>
      <c r="D126" s="3"/>
      <c r="E126" s="3"/>
      <c r="F126" s="3"/>
      <c r="G126" s="3"/>
      <c r="H126" s="3"/>
      <c r="I126" s="3"/>
    </row>
    <row r="127" s="32" customFormat="true" ht="9.75" hidden="false" customHeight="true" outlineLevel="0" collapsed="false">
      <c r="B127" s="24" t="n">
        <v>2012</v>
      </c>
      <c r="C127" s="25" t="n">
        <f aca="false">C131+C135+C139+C143</f>
        <v>50846</v>
      </c>
      <c r="D127" s="25" t="n">
        <f aca="false">D131+D135+D139+D143</f>
        <v>6434</v>
      </c>
      <c r="E127" s="25" t="n">
        <f aca="false">E131+E135+E139+E143</f>
        <v>43231</v>
      </c>
      <c r="F127" s="25" t="n">
        <f aca="false">F131+F135+F139+F143</f>
        <v>21890</v>
      </c>
      <c r="G127" s="25" t="n">
        <f aca="false">G131+G135+G139+G143</f>
        <v>21341</v>
      </c>
      <c r="H127" s="25" t="n">
        <f aca="false">H131+H135+H139+H143</f>
        <v>863</v>
      </c>
      <c r="I127" s="25" t="n">
        <f aca="false">I131+I135+I139+I143</f>
        <v>318</v>
      </c>
    </row>
    <row r="128" s="32" customFormat="true" ht="9.75" hidden="false" customHeight="true" outlineLevel="0" collapsed="false">
      <c r="A128" s="28" t="s">
        <v>43</v>
      </c>
      <c r="B128" s="24" t="n">
        <v>2013</v>
      </c>
      <c r="C128" s="25" t="n">
        <f aca="false">C132+C136+C140+C144</f>
        <v>53215</v>
      </c>
      <c r="D128" s="25" t="n">
        <f aca="false">D132+D136+D140+D144</f>
        <v>6815</v>
      </c>
      <c r="E128" s="25" t="n">
        <f aca="false">E132+E136+E140+E144</f>
        <v>45109</v>
      </c>
      <c r="F128" s="25" t="n">
        <f aca="false">F132+F136+F140+F144</f>
        <v>23607</v>
      </c>
      <c r="G128" s="25" t="n">
        <f aca="false">G132+G136+G140+G144</f>
        <v>21502</v>
      </c>
      <c r="H128" s="25" t="n">
        <f aca="false">H132+H136+H140+H144</f>
        <v>994</v>
      </c>
      <c r="I128" s="25" t="n">
        <f aca="false">I132+I136+I140+I144</f>
        <v>297</v>
      </c>
    </row>
    <row r="129" s="32" customFormat="true" ht="9.75" hidden="false" customHeight="true" outlineLevel="0" collapsed="false">
      <c r="A129" s="28"/>
      <c r="B129" s="24" t="n">
        <v>2014</v>
      </c>
      <c r="C129" s="25" t="n">
        <f aca="false">C133+C137+C141+C145</f>
        <v>51732</v>
      </c>
      <c r="D129" s="25" t="n">
        <f aca="false">D133+D137+D141+D145</f>
        <v>6633</v>
      </c>
      <c r="E129" s="25" t="n">
        <f aca="false">E133+E137+E141+E145</f>
        <v>43876</v>
      </c>
      <c r="F129" s="25" t="n">
        <f aca="false">F133+F137+F141+F145</f>
        <v>25199</v>
      </c>
      <c r="G129" s="25" t="n">
        <f aca="false">G133+G137+G141+G145</f>
        <v>18677</v>
      </c>
      <c r="H129" s="25" t="n">
        <f aca="false">H133+H137+H141+H145</f>
        <v>871</v>
      </c>
      <c r="I129" s="25" t="n">
        <f aca="false">I133+I137+I141+I145</f>
        <v>352</v>
      </c>
    </row>
    <row r="130" s="34" customFormat="true" ht="9.75" hidden="false" customHeight="true" outlineLevel="0" collapsed="false">
      <c r="A130" s="28"/>
      <c r="B130" s="32"/>
      <c r="C130" s="3"/>
      <c r="D130" s="3"/>
      <c r="E130" s="3"/>
      <c r="F130" s="3"/>
      <c r="G130" s="3"/>
      <c r="H130" s="3"/>
      <c r="I130" s="3"/>
      <c r="J130" s="32"/>
      <c r="K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  <c r="ID130" s="32"/>
      <c r="IE130" s="32"/>
      <c r="IF130" s="32"/>
      <c r="IG130" s="32"/>
      <c r="IH130" s="32"/>
      <c r="II130" s="32"/>
      <c r="IJ130" s="32"/>
      <c r="IK130" s="32"/>
      <c r="IL130" s="32"/>
      <c r="IM130" s="32"/>
      <c r="IN130" s="32"/>
      <c r="IO130" s="32"/>
      <c r="IP130" s="32"/>
    </row>
    <row r="131" s="34" customFormat="true" ht="9.75" hidden="false" customHeight="true" outlineLevel="0" collapsed="false">
      <c r="A131" s="32"/>
      <c r="B131" s="30" t="n">
        <v>2012</v>
      </c>
      <c r="C131" s="3" t="n">
        <f aca="false">D131+E131+H131+I131</f>
        <v>11712</v>
      </c>
      <c r="D131" s="3" t="n">
        <v>1924</v>
      </c>
      <c r="E131" s="3" t="n">
        <v>9511</v>
      </c>
      <c r="F131" s="3" t="n">
        <v>4322</v>
      </c>
      <c r="G131" s="3" t="n">
        <v>5189</v>
      </c>
      <c r="H131" s="3" t="n">
        <v>238</v>
      </c>
      <c r="I131" s="3" t="n">
        <v>39</v>
      </c>
    </row>
    <row r="132" s="34" customFormat="true" ht="9.75" hidden="false" customHeight="true" outlineLevel="0" collapsed="false">
      <c r="A132" s="2" t="s">
        <v>44</v>
      </c>
      <c r="B132" s="30" t="n">
        <v>2013</v>
      </c>
      <c r="C132" s="3" t="n">
        <f aca="false">D132+E132+H132+I132</f>
        <v>11832</v>
      </c>
      <c r="D132" s="3" t="n">
        <v>1960</v>
      </c>
      <c r="E132" s="3" t="n">
        <v>9561</v>
      </c>
      <c r="F132" s="3" t="n">
        <v>4490</v>
      </c>
      <c r="G132" s="3" t="n">
        <v>5071</v>
      </c>
      <c r="H132" s="3" t="n">
        <v>261</v>
      </c>
      <c r="I132" s="3" t="n">
        <v>50</v>
      </c>
    </row>
    <row r="133" s="34" customFormat="true" ht="9.75" hidden="false" customHeight="true" outlineLevel="0" collapsed="false">
      <c r="A133" s="2"/>
      <c r="B133" s="30" t="n">
        <v>2014</v>
      </c>
      <c r="C133" s="3" t="n">
        <f aca="false">D133+E133+H133+I133</f>
        <v>11152</v>
      </c>
      <c r="D133" s="3" t="n">
        <v>1656</v>
      </c>
      <c r="E133" s="3" t="n">
        <v>9212</v>
      </c>
      <c r="F133" s="3" t="n">
        <v>4622</v>
      </c>
      <c r="G133" s="3" t="n">
        <v>4590</v>
      </c>
      <c r="H133" s="3" t="n">
        <v>220</v>
      </c>
      <c r="I133" s="3" t="n">
        <v>64</v>
      </c>
      <c r="L133" s="2"/>
      <c r="M133" s="3"/>
    </row>
    <row r="134" s="34" customFormat="true" ht="9.75" hidden="false" customHeight="true" outlineLevel="0" collapsed="false">
      <c r="A134" s="2"/>
      <c r="C134" s="3"/>
      <c r="D134" s="3"/>
      <c r="E134" s="3"/>
      <c r="F134" s="3"/>
      <c r="G134" s="3"/>
      <c r="H134" s="3"/>
      <c r="I134" s="3"/>
    </row>
    <row r="135" s="32" customFormat="true" ht="9.75" hidden="false" customHeight="true" outlineLevel="0" collapsed="false">
      <c r="A135" s="2"/>
      <c r="B135" s="30" t="n">
        <v>2012</v>
      </c>
      <c r="C135" s="3" t="n">
        <f aca="false">D135+E135+H135+I135</f>
        <v>13770</v>
      </c>
      <c r="D135" s="3" t="n">
        <v>1831</v>
      </c>
      <c r="E135" s="3" t="n">
        <v>11579</v>
      </c>
      <c r="F135" s="3" t="n">
        <v>5323</v>
      </c>
      <c r="G135" s="3" t="n">
        <v>6256</v>
      </c>
      <c r="H135" s="3" t="n">
        <v>245</v>
      </c>
      <c r="I135" s="3" t="n">
        <v>115</v>
      </c>
    </row>
    <row r="136" s="32" customFormat="true" ht="9.75" hidden="false" customHeight="true" outlineLevel="0" collapsed="false">
      <c r="A136" s="2" t="s">
        <v>45</v>
      </c>
      <c r="B136" s="30" t="n">
        <v>2013</v>
      </c>
      <c r="C136" s="3" t="n">
        <f aca="false">D136+E136+H136+I136</f>
        <v>14433</v>
      </c>
      <c r="D136" s="3" t="n">
        <v>1920</v>
      </c>
      <c r="E136" s="3" t="n">
        <v>12129</v>
      </c>
      <c r="F136" s="3" t="n">
        <v>6098</v>
      </c>
      <c r="G136" s="3" t="n">
        <v>6031</v>
      </c>
      <c r="H136" s="3" t="n">
        <v>271</v>
      </c>
      <c r="I136" s="3" t="n">
        <v>113</v>
      </c>
    </row>
    <row r="137" s="32" customFormat="true" ht="9.75" hidden="false" customHeight="true" outlineLevel="0" collapsed="false">
      <c r="A137" s="2"/>
      <c r="B137" s="30" t="n">
        <v>2014</v>
      </c>
      <c r="C137" s="3" t="n">
        <f aca="false">D137+E137+H137+I137</f>
        <v>14135</v>
      </c>
      <c r="D137" s="3" t="n">
        <v>1847</v>
      </c>
      <c r="E137" s="3" t="n">
        <v>11948</v>
      </c>
      <c r="F137" s="3" t="n">
        <v>6869</v>
      </c>
      <c r="G137" s="3" t="n">
        <v>5079</v>
      </c>
      <c r="H137" s="3" t="n">
        <v>213</v>
      </c>
      <c r="I137" s="3" t="n">
        <v>127</v>
      </c>
      <c r="L137" s="2"/>
      <c r="M137" s="3"/>
    </row>
    <row r="138" s="32" customFormat="true" ht="9.75" hidden="false" customHeight="true" outlineLevel="0" collapsed="false">
      <c r="A138" s="2"/>
      <c r="C138" s="3"/>
      <c r="D138" s="3"/>
      <c r="E138" s="3"/>
      <c r="F138" s="3"/>
      <c r="G138" s="3"/>
      <c r="H138" s="3"/>
      <c r="I138" s="3"/>
    </row>
    <row r="139" s="32" customFormat="true" ht="9.75" hidden="false" customHeight="true" outlineLevel="0" collapsed="false">
      <c r="A139" s="2"/>
      <c r="B139" s="30" t="n">
        <v>2012</v>
      </c>
      <c r="C139" s="3" t="n">
        <f aca="false">D139+E139+H139+I139</f>
        <v>16469</v>
      </c>
      <c r="D139" s="3" t="n">
        <v>1934</v>
      </c>
      <c r="E139" s="3" t="n">
        <v>14191</v>
      </c>
      <c r="F139" s="3" t="n">
        <v>7782</v>
      </c>
      <c r="G139" s="3" t="n">
        <v>6409</v>
      </c>
      <c r="H139" s="3" t="n">
        <v>216</v>
      </c>
      <c r="I139" s="3" t="n">
        <v>128</v>
      </c>
    </row>
    <row r="140" s="32" customFormat="true" ht="9.75" hidden="false" customHeight="true" outlineLevel="0" collapsed="false">
      <c r="A140" s="2" t="s">
        <v>46</v>
      </c>
      <c r="B140" s="30" t="n">
        <v>2013</v>
      </c>
      <c r="C140" s="3" t="n">
        <f aca="false">D140+E140+H140+I140</f>
        <v>17656</v>
      </c>
      <c r="D140" s="3" t="n">
        <v>2330</v>
      </c>
      <c r="E140" s="3" t="n">
        <v>14996</v>
      </c>
      <c r="F140" s="3" t="n">
        <v>8352</v>
      </c>
      <c r="G140" s="3" t="n">
        <v>6644</v>
      </c>
      <c r="H140" s="3" t="n">
        <v>226</v>
      </c>
      <c r="I140" s="3" t="n">
        <v>104</v>
      </c>
    </row>
    <row r="141" s="32" customFormat="true" ht="9.75" hidden="false" customHeight="true" outlineLevel="0" collapsed="false">
      <c r="A141" s="2"/>
      <c r="B141" s="30" t="n">
        <v>2014</v>
      </c>
      <c r="C141" s="3" t="n">
        <f aca="false">D141+E141+H141+I141</f>
        <v>17529</v>
      </c>
      <c r="D141" s="3" t="n">
        <v>2395</v>
      </c>
      <c r="E141" s="3" t="n">
        <v>14805</v>
      </c>
      <c r="F141" s="3" t="n">
        <v>8763</v>
      </c>
      <c r="G141" s="3" t="n">
        <v>6042</v>
      </c>
      <c r="H141" s="3" t="n">
        <v>204</v>
      </c>
      <c r="I141" s="3" t="n">
        <v>125</v>
      </c>
      <c r="L141" s="2"/>
      <c r="M141" s="3"/>
    </row>
    <row r="142" s="32" customFormat="true" ht="9.75" hidden="false" customHeight="true" outlineLevel="0" collapsed="false">
      <c r="A142" s="2"/>
      <c r="C142" s="3"/>
      <c r="D142" s="3"/>
      <c r="E142" s="3"/>
      <c r="F142" s="3"/>
      <c r="G142" s="3"/>
      <c r="H142" s="3"/>
      <c r="I142" s="3"/>
    </row>
    <row r="143" s="32" customFormat="true" ht="9.75" hidden="false" customHeight="true" outlineLevel="0" collapsed="false">
      <c r="A143" s="2"/>
      <c r="B143" s="30" t="n">
        <v>2012</v>
      </c>
      <c r="C143" s="3" t="n">
        <f aca="false">D143+E143+H143+I143</f>
        <v>8895</v>
      </c>
      <c r="D143" s="3" t="n">
        <v>745</v>
      </c>
      <c r="E143" s="3" t="n">
        <v>7950</v>
      </c>
      <c r="F143" s="3" t="n">
        <v>4463</v>
      </c>
      <c r="G143" s="3" t="n">
        <v>3487</v>
      </c>
      <c r="H143" s="3" t="n">
        <v>164</v>
      </c>
      <c r="I143" s="3" t="n">
        <v>36</v>
      </c>
    </row>
    <row r="144" s="32" customFormat="true" ht="9.75" hidden="false" customHeight="true" outlineLevel="0" collapsed="false">
      <c r="A144" s="2" t="s">
        <v>47</v>
      </c>
      <c r="B144" s="30" t="n">
        <v>2013</v>
      </c>
      <c r="C144" s="3" t="n">
        <f aca="false">D144+E144+H144+I144</f>
        <v>9294</v>
      </c>
      <c r="D144" s="3" t="n">
        <v>605</v>
      </c>
      <c r="E144" s="3" t="n">
        <v>8423</v>
      </c>
      <c r="F144" s="3" t="n">
        <v>4667</v>
      </c>
      <c r="G144" s="3" t="n">
        <v>3756</v>
      </c>
      <c r="H144" s="3" t="n">
        <v>236</v>
      </c>
      <c r="I144" s="3" t="n">
        <v>30</v>
      </c>
    </row>
    <row r="145" s="32" customFormat="true" ht="9.75" hidden="false" customHeight="true" outlineLevel="0" collapsed="false">
      <c r="A145" s="2"/>
      <c r="B145" s="30" t="n">
        <v>2014</v>
      </c>
      <c r="C145" s="3" t="n">
        <f aca="false">D145+E145+H145+I145</f>
        <v>8916</v>
      </c>
      <c r="D145" s="3" t="n">
        <v>735</v>
      </c>
      <c r="E145" s="3" t="n">
        <v>7911</v>
      </c>
      <c r="F145" s="3" t="n">
        <v>4945</v>
      </c>
      <c r="G145" s="3" t="n">
        <v>2966</v>
      </c>
      <c r="H145" s="3" t="n">
        <v>234</v>
      </c>
      <c r="I145" s="3" t="n">
        <v>36</v>
      </c>
      <c r="L145" s="2"/>
      <c r="M145" s="3"/>
      <c r="N145" s="1"/>
    </row>
    <row r="146" customFormat="false" ht="4.5" hidden="false" customHeight="true" outlineLevel="0" collapsed="false">
      <c r="A146" s="35"/>
      <c r="B146" s="32"/>
      <c r="C146" s="32"/>
      <c r="D146" s="32"/>
      <c r="E146" s="32"/>
      <c r="F146" s="32"/>
      <c r="G146" s="32"/>
      <c r="H146" s="32"/>
      <c r="I146" s="32"/>
    </row>
    <row r="147" customFormat="false" ht="9" hidden="false" customHeight="true" outlineLevel="0" collapsed="false">
      <c r="A147" s="36" t="s">
        <v>48</v>
      </c>
      <c r="B147" s="37"/>
      <c r="C147" s="37"/>
      <c r="D147" s="37"/>
      <c r="E147" s="37"/>
      <c r="F147" s="37"/>
      <c r="G147" s="37"/>
      <c r="H147" s="37"/>
      <c r="I147" s="37"/>
      <c r="L147" s="32"/>
      <c r="M147" s="32"/>
    </row>
    <row r="148" customFormat="false" ht="9" hidden="false" customHeight="true" outlineLevel="0" collapsed="false"/>
    <row r="149" customFormat="false" ht="9" hidden="false" customHeight="true" outlineLevel="0" collapsed="false">
      <c r="A149" s="38" t="s">
        <v>49</v>
      </c>
      <c r="B149" s="39"/>
      <c r="C149" s="39"/>
      <c r="D149" s="39"/>
      <c r="E149" s="39"/>
      <c r="F149" s="39"/>
      <c r="G149" s="39"/>
      <c r="H149" s="39"/>
      <c r="I149" s="39"/>
    </row>
    <row r="150" customFormat="false" ht="8.25" hidden="false" customHeight="true" outlineLevel="0" collapsed="false">
      <c r="A150" s="38"/>
      <c r="B150" s="39"/>
      <c r="C150" s="39"/>
      <c r="D150" s="39"/>
      <c r="E150" s="39"/>
      <c r="F150" s="39"/>
      <c r="G150" s="39"/>
      <c r="H150" s="39"/>
      <c r="I150" s="39"/>
      <c r="L150" s="34"/>
      <c r="M150" s="34"/>
    </row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7.5" hidden="false" customHeight="true" outlineLevel="0" collapsed="false">
      <c r="L153" s="32"/>
      <c r="M153" s="32"/>
    </row>
    <row r="156" customFormat="false" ht="7.5" hidden="false" customHeight="true" outlineLevel="0" collapsed="false">
      <c r="L156" s="32"/>
      <c r="M156" s="32"/>
    </row>
    <row r="157" customFormat="false" ht="7.5" hidden="false" customHeight="true" outlineLevel="0" collapsed="false">
      <c r="L157" s="32"/>
      <c r="M157" s="32"/>
    </row>
    <row r="158" customFormat="false" ht="7.5" hidden="false" customHeight="true" outlineLevel="0" collapsed="false">
      <c r="L158" s="32"/>
      <c r="M158" s="32"/>
    </row>
  </sheetData>
  <mergeCells count="10">
    <mergeCell ref="A1:I1"/>
    <mergeCell ref="A3:I3"/>
    <mergeCell ref="A4:I4"/>
    <mergeCell ref="A6:A9"/>
    <mergeCell ref="B6:B9"/>
    <mergeCell ref="C6:I6"/>
    <mergeCell ref="D7:I7"/>
    <mergeCell ref="E8:G8"/>
    <mergeCell ref="H8:H9"/>
    <mergeCell ref="I8:I9"/>
  </mergeCells>
  <printOptions headings="false" gridLines="false" gridLinesSet="true" horizontalCentered="false" verticalCentered="false"/>
  <pageMargins left="0.570138888888889" right="0.315277777777778" top="0.7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8:59Z</dcterms:created>
  <dc:creator>COMQS-C08</dc:creator>
  <dc:description/>
  <dc:language>en-US</dc:language>
  <cp:lastModifiedBy>Sergio Luiz Maximino - MPS</cp:lastModifiedBy>
  <cp:lastPrinted>2013-05-29T20:14:31Z</cp:lastPrinted>
  <dcterms:modified xsi:type="dcterms:W3CDTF">2016-04-11T18:26:05Z</dcterms:modified>
  <cp:revision>0</cp:revision>
  <dc:subject/>
  <dc:title/>
</cp:coreProperties>
</file>