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31_06" sheetId="1" state="visible" r:id="rId2"/>
  </sheets>
  <definedNames>
    <definedName function="false" hidden="false" name="CID_CAB" vbProcedure="false">#REF!</definedName>
    <definedName function="false" hidden="false" name="pag1" vbProcedure="false">14C31_06!$A$1:$D$57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CAPÍTULO 31 - ACIDENTES DO TRABALHO</t>
  </si>
  <si>
    <t xml:space="preserve">31.6 - Quantidade de acidentes do trabalho, por situação do registro e motivo,</t>
  </si>
  <si>
    <t xml:space="preserve"> segundo os subgrupos da Classificação Brasileira de Ocupações (CBO) - 2014</t>
  </si>
  <si>
    <t xml:space="preserve">SUBGRUPOS DA CBO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Membros das Forças Armadas</t>
  </si>
  <si>
    <t xml:space="preserve">Policiais Militares</t>
  </si>
  <si>
    <t xml:space="preserve">Bombeiros Militares</t>
  </si>
  <si>
    <t xml:space="preserve">Membros superiores e dirigentes do Poder Público</t>
  </si>
  <si>
    <t xml:space="preserve">Dirigentes de empresas e organizações (exceto de interesse público)</t>
  </si>
  <si>
    <t xml:space="preserve">Diretores e gerentes em empresa de serviços de saúde, da educação, ou de serviços culturais, sociais ou pessoais</t>
  </si>
  <si>
    <t xml:space="preserve">Gerentes</t>
  </si>
  <si>
    <t xml:space="preserve">Pesquisadores e profissionais policientíficos</t>
  </si>
  <si>
    <t xml:space="preserve">Profissionais das ciências exatas, físicas e da engenharia </t>
  </si>
  <si>
    <t xml:space="preserve">Profissionais das ciências biológicas, da saúde e afins</t>
  </si>
  <si>
    <t xml:space="preserve">Profissionais do ensino</t>
  </si>
  <si>
    <t xml:space="preserve">Profissionais das ciências jurídicas</t>
  </si>
  <si>
    <t xml:space="preserve">Profissionais das ciências sociais e humanas</t>
  </si>
  <si>
    <t xml:space="preserve">Comunicadores, artistas e religiosos</t>
  </si>
  <si>
    <t xml:space="preserve">Profissionais em Gastronomia</t>
  </si>
  <si>
    <t xml:space="preserve">Técnicos polivalentes</t>
  </si>
  <si>
    <t xml:space="preserve">Técnicos de nível médio das ciências físicas, químicas, engenharia e afins</t>
  </si>
  <si>
    <t xml:space="preserve">Técnicos de nível médio das ciências biológicas, bioquímicas, da saúde e afins</t>
  </si>
  <si>
    <t xml:space="preserve">Professores leigos e de nível médio</t>
  </si>
  <si>
    <t xml:space="preserve">Técnicos de nível médio em serviços de Transportes</t>
  </si>
  <si>
    <t xml:space="preserve">Técnicos de nível médio nas ciências administrativas</t>
  </si>
  <si>
    <t xml:space="preserve">Técnicos em nivel médio dos serviços culturais, das comunicações e dos desportos</t>
  </si>
  <si>
    <t xml:space="preserve">Outros técnicos de nível médio</t>
  </si>
  <si>
    <t xml:space="preserve">Escriturários</t>
  </si>
  <si>
    <t xml:space="preserve">Trabalhadores de atendimento ao público</t>
  </si>
  <si>
    <t xml:space="preserve">Trabalhadores dos serviços</t>
  </si>
  <si>
    <t xml:space="preserve">Vendedores e prestadores de serviços do comércio</t>
  </si>
  <si>
    <t xml:space="preserve">Produtores na exploração agropecuária</t>
  </si>
  <si>
    <t xml:space="preserve">Trabalhadores na exploração agropecuária</t>
  </si>
  <si>
    <t xml:space="preserve">Pescadores e extrativistas florestais</t>
  </si>
  <si>
    <t xml:space="preserve">Trabalhadores da mecanização agropecuária e florestal</t>
  </si>
  <si>
    <t xml:space="preserve">Trabalhadores da Indústria extrativa e da construção civil</t>
  </si>
  <si>
    <t xml:space="preserve">Trabalhadores da transformação de metais e de compósitos</t>
  </si>
  <si>
    <t xml:space="preserve">Trabalhadores da fabricação e instalação eletroeletrônica</t>
  </si>
  <si>
    <t xml:space="preserve">Montadores de aparelhos e instrumentos de precisão e musicais</t>
  </si>
  <si>
    <t xml:space="preserve">Joalheiros, vidreiros, ceramistas e afins</t>
  </si>
  <si>
    <t xml:space="preserve">Trabalhadores nas indústrias têxtil, do curtimento, do vestuário e das artes gráficas</t>
  </si>
  <si>
    <t xml:space="preserve">Trabalhadores das indústrias de madeira e do mobiliário </t>
  </si>
  <si>
    <t xml:space="preserve">Trabalhadores de funções transversais</t>
  </si>
  <si>
    <t xml:space="preserve">Trabalhadores em indústrias de processos contínuos e outras indústrias</t>
  </si>
  <si>
    <t xml:space="preserve">Trabalhadores de instalações siderúrgicas e de materiais de construção</t>
  </si>
  <si>
    <t xml:space="preserve">Trabalhadores de instalações e máquinas de fabricação de celulose e papel</t>
  </si>
  <si>
    <t xml:space="preserve">Trabalhadores da fabricação de alimentos, bebidas e fumo</t>
  </si>
  <si>
    <t xml:space="preserve">Operadores de produção, captação, tratamento e distribuição (energia, água e utilidades) </t>
  </si>
  <si>
    <t xml:space="preserve">Operadores de Outras Instalações Industriais</t>
  </si>
  <si>
    <t xml:space="preserve">Trabalhadores em serviços de reparação e manutenção mecânica</t>
  </si>
  <si>
    <t xml:space="preserve">Polimantenedores</t>
  </si>
  <si>
    <t xml:space="preserve">Outros trabalhadores da conservação, manutenção e reparação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–#,##0;\–"/>
    <numFmt numFmtId="167" formatCode="@*.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8.13"/>
    <col collapsed="false" customWidth="true" hidden="false" outlineLevel="0" max="3" min="3" style="1" width="7.7"/>
    <col collapsed="false" customWidth="true" hidden="false" outlineLevel="0" max="4" min="4" style="1" width="8.13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3" width="7.85"/>
    <col collapsed="false" customWidth="true" hidden="false" outlineLevel="0" max="8" min="8" style="2" width="26.99"/>
    <col collapsed="false" customWidth="true" hidden="false" outlineLevel="0" max="9" min="9" style="3" width="45.85"/>
    <col collapsed="false" customWidth="false" hidden="false" outlineLevel="0" max="75" min="10" style="3" width="9.7"/>
    <col collapsed="false" customWidth="false" hidden="false" outlineLevel="0" max="257" min="76" style="1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.5" hidden="false" customHeight="true" outlineLevel="0" collapsed="false">
      <c r="A2" s="5"/>
      <c r="B2" s="5"/>
      <c r="C2" s="5"/>
      <c r="D2" s="5"/>
      <c r="E2" s="5"/>
      <c r="F2" s="6"/>
      <c r="G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10"/>
      <c r="C5" s="10"/>
      <c r="D5" s="11"/>
    </row>
    <row r="6" s="14" customFormat="true" ht="12.6" hidden="false" customHeight="true" outlineLevel="0" collapsed="false">
      <c r="A6" s="12" t="s">
        <v>3</v>
      </c>
      <c r="B6" s="13" t="s">
        <v>4</v>
      </c>
      <c r="C6" s="13"/>
      <c r="D6" s="13"/>
      <c r="E6" s="13"/>
      <c r="F6" s="13"/>
      <c r="G6" s="13"/>
      <c r="H6" s="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</row>
    <row r="7" s="14" customFormat="true" ht="12.6" hidden="false" customHeight="true" outlineLevel="0" collapsed="false">
      <c r="A7" s="12"/>
      <c r="B7" s="15" t="s">
        <v>5</v>
      </c>
      <c r="C7" s="13" t="s">
        <v>6</v>
      </c>
      <c r="D7" s="13"/>
      <c r="E7" s="13"/>
      <c r="F7" s="13"/>
      <c r="G7" s="16" t="s">
        <v>7</v>
      </c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</row>
    <row r="8" s="14" customFormat="true" ht="12.6" hidden="false" customHeight="true" outlineLevel="0" collapsed="false">
      <c r="A8" s="12"/>
      <c r="B8" s="15"/>
      <c r="C8" s="15" t="s">
        <v>5</v>
      </c>
      <c r="D8" s="17" t="s">
        <v>8</v>
      </c>
      <c r="E8" s="17"/>
      <c r="F8" s="17"/>
      <c r="G8" s="16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</row>
    <row r="9" s="14" customFormat="true" ht="12.6" hidden="false" customHeight="true" outlineLevel="0" collapsed="false">
      <c r="A9" s="12"/>
      <c r="B9" s="15"/>
      <c r="C9" s="15"/>
      <c r="D9" s="17" t="s">
        <v>9</v>
      </c>
      <c r="E9" s="17" t="s">
        <v>10</v>
      </c>
      <c r="F9" s="17" t="s">
        <v>11</v>
      </c>
      <c r="G9" s="16"/>
      <c r="H9" s="2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</row>
    <row r="10" s="20" customFormat="true" ht="11.1" hidden="false" customHeight="true" outlineLevel="0" collapsed="false">
      <c r="A10" s="18" t="s">
        <v>12</v>
      </c>
      <c r="B10" s="19" t="n">
        <f aca="false">SUM(B12:B60)</f>
        <v>704136</v>
      </c>
      <c r="C10" s="19" t="n">
        <f aca="false">SUM(C12:C60)</f>
        <v>559061</v>
      </c>
      <c r="D10" s="19" t="n">
        <f aca="false">SUM(D12:D60)</f>
        <v>427939</v>
      </c>
      <c r="E10" s="19" t="n">
        <f aca="false">SUM(E12:E60)</f>
        <v>115551</v>
      </c>
      <c r="F10" s="19" t="n">
        <f aca="false">SUM(F12:F60)</f>
        <v>15571</v>
      </c>
      <c r="G10" s="19" t="n">
        <f aca="false">SUM(G12:G60)</f>
        <v>145075</v>
      </c>
      <c r="H10" s="2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</row>
    <row r="11" s="20" customFormat="true" ht="12.75" hidden="false" customHeight="true" outlineLevel="0" collapsed="false">
      <c r="A11" s="18"/>
      <c r="B11" s="19"/>
      <c r="C11" s="19"/>
      <c r="D11" s="19"/>
      <c r="E11" s="19"/>
      <c r="F11" s="19"/>
      <c r="G11" s="19"/>
      <c r="H11" s="2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</row>
    <row r="12" s="20" customFormat="true" ht="12.75" hidden="false" customHeight="true" outlineLevel="0" collapsed="false">
      <c r="A12" s="2" t="s">
        <v>13</v>
      </c>
      <c r="B12" s="3" t="n">
        <f aca="false">C12+G12</f>
        <v>7</v>
      </c>
      <c r="C12" s="3" t="n">
        <f aca="false">SUM(D12:F12)</f>
        <v>7</v>
      </c>
      <c r="D12" s="3" t="n">
        <v>5</v>
      </c>
      <c r="E12" s="3" t="n">
        <v>2</v>
      </c>
      <c r="F12" s="3" t="n">
        <v>0</v>
      </c>
      <c r="G12" s="3" t="n">
        <v>0</v>
      </c>
      <c r="H12" s="2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</row>
    <row r="13" s="20" customFormat="true" ht="12.75" hidden="false" customHeight="true" outlineLevel="0" collapsed="false">
      <c r="A13" s="2" t="s">
        <v>14</v>
      </c>
      <c r="B13" s="3" t="n">
        <f aca="false">C13+G13</f>
        <v>1</v>
      </c>
      <c r="C13" s="3" t="n">
        <f aca="false">SUM(D13:F13)</f>
        <v>1</v>
      </c>
      <c r="D13" s="3" t="n">
        <v>1</v>
      </c>
      <c r="E13" s="3" t="n">
        <v>0</v>
      </c>
      <c r="F13" s="3" t="n">
        <v>0</v>
      </c>
      <c r="G13" s="3" t="n">
        <v>0</v>
      </c>
      <c r="H13" s="2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</row>
    <row r="14" s="20" customFormat="true" ht="12.75" hidden="false" customHeight="true" outlineLevel="0" collapsed="false">
      <c r="A14" s="2" t="s">
        <v>15</v>
      </c>
      <c r="B14" s="3" t="n">
        <f aca="false">C14+G14</f>
        <v>4</v>
      </c>
      <c r="C14" s="3" t="n">
        <f aca="false">SUM(D14:F14)</f>
        <v>4</v>
      </c>
      <c r="D14" s="3" t="n">
        <v>4</v>
      </c>
      <c r="E14" s="3" t="n">
        <v>0</v>
      </c>
      <c r="F14" s="3" t="n">
        <v>0</v>
      </c>
      <c r="G14" s="3" t="n">
        <v>0</v>
      </c>
      <c r="H14" s="2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</row>
    <row r="15" s="20" customFormat="true" ht="12.75" hidden="false" customHeight="true" outlineLevel="0" collapsed="false">
      <c r="A15" s="2" t="s">
        <v>16</v>
      </c>
      <c r="B15" s="3" t="n">
        <f aca="false">C15+G15</f>
        <v>252</v>
      </c>
      <c r="C15" s="3" t="n">
        <f aca="false">SUM(D15:F15)</f>
        <v>252</v>
      </c>
      <c r="D15" s="3" t="n">
        <v>146</v>
      </c>
      <c r="E15" s="3" t="n">
        <v>102</v>
      </c>
      <c r="F15" s="3" t="n">
        <v>4</v>
      </c>
      <c r="G15" s="3" t="n">
        <v>0</v>
      </c>
      <c r="H15" s="2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</row>
    <row r="16" s="20" customFormat="true" ht="12.75" hidden="false" customHeight="true" outlineLevel="0" collapsed="false">
      <c r="A16" s="2" t="s">
        <v>17</v>
      </c>
      <c r="B16" s="3" t="n">
        <f aca="false">C16+G16</f>
        <v>157</v>
      </c>
      <c r="C16" s="3" t="n">
        <f aca="false">SUM(D16:F16)</f>
        <v>157</v>
      </c>
      <c r="D16" s="3" t="n">
        <v>90</v>
      </c>
      <c r="E16" s="3" t="n">
        <v>53</v>
      </c>
      <c r="F16" s="3" t="n">
        <v>14</v>
      </c>
      <c r="G16" s="3" t="n">
        <v>0</v>
      </c>
      <c r="H16" s="2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</row>
    <row r="17" s="20" customFormat="true" ht="18" hidden="false" customHeight="true" outlineLevel="0" collapsed="false">
      <c r="A17" s="2" t="s">
        <v>18</v>
      </c>
      <c r="B17" s="3" t="n">
        <f aca="false">C17+G17</f>
        <v>157</v>
      </c>
      <c r="C17" s="3" t="n">
        <f aca="false">SUM(D17:F17)</f>
        <v>157</v>
      </c>
      <c r="D17" s="3" t="n">
        <v>110</v>
      </c>
      <c r="E17" s="3" t="n">
        <v>44</v>
      </c>
      <c r="F17" s="3" t="n">
        <v>3</v>
      </c>
      <c r="G17" s="3" t="n">
        <v>0</v>
      </c>
      <c r="H17" s="2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</row>
    <row r="18" s="20" customFormat="true" ht="12.75" hidden="false" customHeight="true" outlineLevel="0" collapsed="false">
      <c r="A18" s="2" t="s">
        <v>19</v>
      </c>
      <c r="B18" s="3" t="n">
        <f aca="false">C18+G18</f>
        <v>5585</v>
      </c>
      <c r="C18" s="3" t="n">
        <f aca="false">SUM(D18:F18)</f>
        <v>5585</v>
      </c>
      <c r="D18" s="3" t="n">
        <v>3146</v>
      </c>
      <c r="E18" s="3" t="n">
        <v>1466</v>
      </c>
      <c r="F18" s="3" t="n">
        <v>973</v>
      </c>
      <c r="G18" s="3" t="n">
        <v>0</v>
      </c>
      <c r="H18" s="2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</row>
    <row r="19" s="20" customFormat="true" ht="12.75" hidden="false" customHeight="true" outlineLevel="0" collapsed="false">
      <c r="A19" s="2" t="s">
        <v>20</v>
      </c>
      <c r="B19" s="3" t="n">
        <f aca="false">C19+G19</f>
        <v>108</v>
      </c>
      <c r="C19" s="3" t="n">
        <f aca="false">SUM(D19:F19)</f>
        <v>108</v>
      </c>
      <c r="D19" s="3" t="n">
        <v>59</v>
      </c>
      <c r="E19" s="3" t="n">
        <v>44</v>
      </c>
      <c r="F19" s="3" t="n">
        <v>5</v>
      </c>
      <c r="G19" s="3" t="n">
        <v>0</v>
      </c>
      <c r="H19" s="2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</row>
    <row r="20" s="20" customFormat="true" ht="12.75" hidden="false" customHeight="true" outlineLevel="0" collapsed="false">
      <c r="A20" s="2" t="s">
        <v>21</v>
      </c>
      <c r="B20" s="3" t="n">
        <f aca="false">C20+G20</f>
        <v>2547</v>
      </c>
      <c r="C20" s="3" t="n">
        <f aca="false">SUM(D20:F20)</f>
        <v>2547</v>
      </c>
      <c r="D20" s="3" t="n">
        <v>1194</v>
      </c>
      <c r="E20" s="3" t="n">
        <v>1307</v>
      </c>
      <c r="F20" s="3" t="n">
        <v>46</v>
      </c>
      <c r="G20" s="3" t="n">
        <v>0</v>
      </c>
      <c r="H20" s="2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</row>
    <row r="21" s="20" customFormat="true" ht="12.75" hidden="false" customHeight="true" outlineLevel="0" collapsed="false">
      <c r="A21" s="2" t="s">
        <v>22</v>
      </c>
      <c r="B21" s="3" t="n">
        <f aca="false">C21+G21</f>
        <v>9403</v>
      </c>
      <c r="C21" s="3" t="n">
        <f aca="false">SUM(D21:F21)</f>
        <v>9403</v>
      </c>
      <c r="D21" s="3" t="n">
        <v>7622</v>
      </c>
      <c r="E21" s="3" t="n">
        <v>1667</v>
      </c>
      <c r="F21" s="3" t="n">
        <v>114</v>
      </c>
      <c r="G21" s="3" t="n">
        <v>0</v>
      </c>
      <c r="H21" s="2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</row>
    <row r="22" s="20" customFormat="true" ht="12.75" hidden="false" customHeight="true" outlineLevel="0" collapsed="false">
      <c r="A22" s="2" t="s">
        <v>23</v>
      </c>
      <c r="B22" s="3" t="n">
        <f aca="false">C22+G22</f>
        <v>2863</v>
      </c>
      <c r="C22" s="3" t="n">
        <f aca="false">SUM(D22:F22)</f>
        <v>2863</v>
      </c>
      <c r="D22" s="3" t="n">
        <v>1734</v>
      </c>
      <c r="E22" s="3" t="n">
        <v>1052</v>
      </c>
      <c r="F22" s="3" t="n">
        <v>77</v>
      </c>
      <c r="G22" s="3" t="n">
        <v>0</v>
      </c>
      <c r="H22" s="2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</row>
    <row r="23" s="20" customFormat="true" ht="12.75" hidden="false" customHeight="true" outlineLevel="0" collapsed="false">
      <c r="A23" s="2" t="s">
        <v>24</v>
      </c>
      <c r="B23" s="3" t="n">
        <f aca="false">C23+G23</f>
        <v>195</v>
      </c>
      <c r="C23" s="3" t="n">
        <f aca="false">SUM(D23:F23)</f>
        <v>195</v>
      </c>
      <c r="D23" s="3" t="n">
        <v>78</v>
      </c>
      <c r="E23" s="3" t="n">
        <v>106</v>
      </c>
      <c r="F23" s="3" t="n">
        <v>11</v>
      </c>
      <c r="G23" s="3" t="n">
        <v>0</v>
      </c>
      <c r="H23" s="2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</row>
    <row r="24" s="20" customFormat="true" ht="12.75" hidden="false" customHeight="true" outlineLevel="0" collapsed="false">
      <c r="A24" s="2" t="s">
        <v>25</v>
      </c>
      <c r="B24" s="3" t="n">
        <f aca="false">C24+G24</f>
        <v>4603</v>
      </c>
      <c r="C24" s="3" t="n">
        <f aca="false">SUM(D24:F24)</f>
        <v>4603</v>
      </c>
      <c r="D24" s="3" t="n">
        <v>1938</v>
      </c>
      <c r="E24" s="3" t="n">
        <v>1972</v>
      </c>
      <c r="F24" s="3" t="n">
        <v>693</v>
      </c>
      <c r="G24" s="3" t="n">
        <v>0</v>
      </c>
      <c r="H24" s="2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</row>
    <row r="25" s="20" customFormat="true" ht="12.75" hidden="false" customHeight="true" outlineLevel="0" collapsed="false">
      <c r="A25" s="2" t="s">
        <v>26</v>
      </c>
      <c r="B25" s="3" t="n">
        <f aca="false">C25+G25</f>
        <v>697</v>
      </c>
      <c r="C25" s="3" t="n">
        <f aca="false">SUM(D25:F25)</f>
        <v>697</v>
      </c>
      <c r="D25" s="3" t="n">
        <v>335</v>
      </c>
      <c r="E25" s="3" t="n">
        <v>334</v>
      </c>
      <c r="F25" s="3" t="n">
        <v>28</v>
      </c>
      <c r="G25" s="3" t="n">
        <v>0</v>
      </c>
      <c r="H25" s="2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</row>
    <row r="26" s="20" customFormat="true" ht="12.75" hidden="false" customHeight="true" outlineLevel="0" collapsed="false">
      <c r="A26" s="2" t="s">
        <v>27</v>
      </c>
      <c r="B26" s="3" t="n">
        <f aca="false">C26+G26</f>
        <v>171</v>
      </c>
      <c r="C26" s="3" t="n">
        <f aca="false">SUM(D26:F26)</f>
        <v>171</v>
      </c>
      <c r="D26" s="3" t="n">
        <v>134</v>
      </c>
      <c r="E26" s="3" t="n">
        <v>30</v>
      </c>
      <c r="F26" s="3" t="n">
        <v>7</v>
      </c>
      <c r="G26" s="3" t="n">
        <v>0</v>
      </c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</row>
    <row r="27" s="20" customFormat="true" ht="12.75" hidden="false" customHeight="true" outlineLevel="0" collapsed="false">
      <c r="A27" s="2" t="s">
        <v>28</v>
      </c>
      <c r="B27" s="3" t="n">
        <f aca="false">C27+G27</f>
        <v>978</v>
      </c>
      <c r="C27" s="3" t="n">
        <f aca="false">SUM(D27:F27)</f>
        <v>978</v>
      </c>
      <c r="D27" s="3" t="n">
        <v>756</v>
      </c>
      <c r="E27" s="3" t="n">
        <v>204</v>
      </c>
      <c r="F27" s="3" t="n">
        <v>18</v>
      </c>
      <c r="G27" s="3" t="n">
        <v>0</v>
      </c>
      <c r="H27" s="2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</row>
    <row r="28" s="20" customFormat="true" ht="12.75" hidden="false" customHeight="true" outlineLevel="0" collapsed="false">
      <c r="A28" s="2" t="s">
        <v>29</v>
      </c>
      <c r="B28" s="3" t="n">
        <f aca="false">C28+G28</f>
        <v>9739</v>
      </c>
      <c r="C28" s="3" t="n">
        <f aca="false">SUM(D28:F28)</f>
        <v>9739</v>
      </c>
      <c r="D28" s="3" t="n">
        <v>6776</v>
      </c>
      <c r="E28" s="3" t="n">
        <v>2781</v>
      </c>
      <c r="F28" s="3" t="n">
        <v>182</v>
      </c>
      <c r="G28" s="3" t="n">
        <v>0</v>
      </c>
      <c r="H28" s="2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</row>
    <row r="29" s="20" customFormat="true" ht="12.75" hidden="false" customHeight="true" outlineLevel="0" collapsed="false">
      <c r="A29" s="2" t="s">
        <v>30</v>
      </c>
      <c r="B29" s="3" t="n">
        <f aca="false">C29+G29</f>
        <v>38499</v>
      </c>
      <c r="C29" s="3" t="n">
        <f aca="false">SUM(D29:F29)</f>
        <v>38499</v>
      </c>
      <c r="D29" s="3" t="n">
        <v>32234</v>
      </c>
      <c r="E29" s="3" t="n">
        <v>5963</v>
      </c>
      <c r="F29" s="3" t="n">
        <v>302</v>
      </c>
      <c r="G29" s="3" t="n">
        <v>0</v>
      </c>
      <c r="H29" s="2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</row>
    <row r="30" s="20" customFormat="true" ht="12.75" hidden="false" customHeight="true" outlineLevel="0" collapsed="false">
      <c r="A30" s="2" t="s">
        <v>31</v>
      </c>
      <c r="B30" s="3" t="n">
        <f aca="false">C30+G30</f>
        <v>1933</v>
      </c>
      <c r="C30" s="3" t="n">
        <f aca="false">SUM(D30:F30)</f>
        <v>1933</v>
      </c>
      <c r="D30" s="3" t="n">
        <v>1170</v>
      </c>
      <c r="E30" s="3" t="n">
        <v>715</v>
      </c>
      <c r="F30" s="3" t="n">
        <v>48</v>
      </c>
      <c r="G30" s="3" t="n">
        <v>0</v>
      </c>
      <c r="H30" s="2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</row>
    <row r="31" s="20" customFormat="true" ht="12.75" hidden="false" customHeight="true" outlineLevel="0" collapsed="false">
      <c r="A31" s="2" t="s">
        <v>32</v>
      </c>
      <c r="B31" s="3" t="n">
        <f aca="false">C31+G31</f>
        <v>1833</v>
      </c>
      <c r="C31" s="3" t="n">
        <f aca="false">SUM(D31:F31)</f>
        <v>1833</v>
      </c>
      <c r="D31" s="3" t="n">
        <v>1222</v>
      </c>
      <c r="E31" s="3" t="n">
        <v>584</v>
      </c>
      <c r="F31" s="3" t="n">
        <v>27</v>
      </c>
      <c r="G31" s="3" t="n">
        <v>0</v>
      </c>
      <c r="H31" s="2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</row>
    <row r="32" s="20" customFormat="true" ht="12.4" hidden="false" customHeight="true" outlineLevel="0" collapsed="false">
      <c r="A32" s="2" t="s">
        <v>33</v>
      </c>
      <c r="B32" s="3" t="n">
        <f aca="false">C32+G32</f>
        <v>4977</v>
      </c>
      <c r="C32" s="3" t="n">
        <f aca="false">SUM(D32:F32)</f>
        <v>4977</v>
      </c>
      <c r="D32" s="3" t="n">
        <v>2444</v>
      </c>
      <c r="E32" s="3" t="n">
        <v>2172</v>
      </c>
      <c r="F32" s="3" t="n">
        <v>361</v>
      </c>
      <c r="G32" s="3" t="n">
        <v>0</v>
      </c>
      <c r="H32" s="2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</row>
    <row r="33" s="20" customFormat="true" ht="12.4" hidden="false" customHeight="true" outlineLevel="0" collapsed="false">
      <c r="A33" s="2" t="s">
        <v>34</v>
      </c>
      <c r="B33" s="3" t="n">
        <f aca="false">C33+G33</f>
        <v>1332</v>
      </c>
      <c r="C33" s="3" t="n">
        <f aca="false">SUM(D33:F33)</f>
        <v>1332</v>
      </c>
      <c r="D33" s="3" t="n">
        <v>894</v>
      </c>
      <c r="E33" s="3" t="n">
        <v>394</v>
      </c>
      <c r="F33" s="3" t="n">
        <v>44</v>
      </c>
      <c r="G33" s="3" t="n">
        <v>0</v>
      </c>
      <c r="H33" s="2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</row>
    <row r="34" s="20" customFormat="true" ht="12.4" hidden="false" customHeight="true" outlineLevel="0" collapsed="false">
      <c r="A34" s="2" t="s">
        <v>35</v>
      </c>
      <c r="B34" s="3" t="n">
        <f aca="false">C34+G34</f>
        <v>3735</v>
      </c>
      <c r="C34" s="3" t="n">
        <f aca="false">SUM(D34:F34)</f>
        <v>3735</v>
      </c>
      <c r="D34" s="3" t="n">
        <v>2433</v>
      </c>
      <c r="E34" s="3" t="n">
        <v>1123</v>
      </c>
      <c r="F34" s="3" t="n">
        <v>179</v>
      </c>
      <c r="G34" s="3" t="n">
        <v>0</v>
      </c>
      <c r="H34" s="2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</row>
    <row r="35" s="20" customFormat="true" ht="12.4" hidden="false" customHeight="true" outlineLevel="0" collapsed="false">
      <c r="A35" s="2" t="s">
        <v>36</v>
      </c>
      <c r="B35" s="3" t="n">
        <f aca="false">C35+G35</f>
        <v>50146</v>
      </c>
      <c r="C35" s="3" t="n">
        <f aca="false">SUM(D35:F35)</f>
        <v>50146</v>
      </c>
      <c r="D35" s="3" t="n">
        <v>31909</v>
      </c>
      <c r="E35" s="3" t="n">
        <v>16107</v>
      </c>
      <c r="F35" s="3" t="n">
        <v>2130</v>
      </c>
      <c r="G35" s="3" t="n">
        <v>0</v>
      </c>
      <c r="H35" s="2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</row>
    <row r="36" s="20" customFormat="true" ht="12.4" hidden="false" customHeight="true" outlineLevel="0" collapsed="false">
      <c r="A36" s="2" t="s">
        <v>37</v>
      </c>
      <c r="B36" s="3" t="n">
        <f aca="false">C36+G36</f>
        <v>14408</v>
      </c>
      <c r="C36" s="3" t="n">
        <f aca="false">SUM(D36:F36)</f>
        <v>14408</v>
      </c>
      <c r="D36" s="3" t="n">
        <v>7150</v>
      </c>
      <c r="E36" s="3" t="n">
        <v>6696</v>
      </c>
      <c r="F36" s="3" t="n">
        <v>562</v>
      </c>
      <c r="G36" s="3" t="n">
        <v>0</v>
      </c>
      <c r="H36" s="2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</row>
    <row r="37" s="20" customFormat="true" ht="12.4" hidden="false" customHeight="true" outlineLevel="0" collapsed="false">
      <c r="A37" s="2" t="s">
        <v>38</v>
      </c>
      <c r="B37" s="3" t="n">
        <f aca="false">C37+G37</f>
        <v>90045</v>
      </c>
      <c r="C37" s="3" t="n">
        <f aca="false">SUM(D37:F37)</f>
        <v>90045</v>
      </c>
      <c r="D37" s="3" t="n">
        <v>66713</v>
      </c>
      <c r="E37" s="3" t="n">
        <v>21924</v>
      </c>
      <c r="F37" s="3" t="n">
        <v>1408</v>
      </c>
      <c r="G37" s="3" t="n">
        <v>0</v>
      </c>
      <c r="H37" s="2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</row>
    <row r="38" s="20" customFormat="true" ht="12.4" hidden="false" customHeight="true" outlineLevel="0" collapsed="false">
      <c r="A38" s="2" t="s">
        <v>39</v>
      </c>
      <c r="B38" s="3" t="n">
        <f aca="false">C38+G38</f>
        <v>22020</v>
      </c>
      <c r="C38" s="3" t="n">
        <f aca="false">SUM(D38:F38)</f>
        <v>22020</v>
      </c>
      <c r="D38" s="3" t="n">
        <v>13902</v>
      </c>
      <c r="E38" s="3" t="n">
        <v>7833</v>
      </c>
      <c r="F38" s="3" t="n">
        <v>285</v>
      </c>
      <c r="G38" s="3" t="n">
        <v>0</v>
      </c>
      <c r="H38" s="2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</row>
    <row r="39" s="20" customFormat="true" ht="12.4" hidden="false" customHeight="true" outlineLevel="0" collapsed="false">
      <c r="A39" s="2" t="s">
        <v>40</v>
      </c>
      <c r="B39" s="3" t="n">
        <f aca="false">C39+G39</f>
        <v>438</v>
      </c>
      <c r="C39" s="3" t="n">
        <f aca="false">SUM(D39:F39)</f>
        <v>438</v>
      </c>
      <c r="D39" s="3" t="n">
        <v>396</v>
      </c>
      <c r="E39" s="3" t="n">
        <v>36</v>
      </c>
      <c r="F39" s="3" t="n">
        <v>6</v>
      </c>
      <c r="G39" s="3" t="n">
        <v>0</v>
      </c>
      <c r="H39" s="2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</row>
    <row r="40" s="20" customFormat="true" ht="12.4" hidden="false" customHeight="true" outlineLevel="0" collapsed="false">
      <c r="A40" s="2" t="s">
        <v>41</v>
      </c>
      <c r="B40" s="3" t="n">
        <f aca="false">C40+G40</f>
        <v>17552</v>
      </c>
      <c r="C40" s="3" t="n">
        <f aca="false">SUM(D40:F40)</f>
        <v>17552</v>
      </c>
      <c r="D40" s="3" t="n">
        <v>15904</v>
      </c>
      <c r="E40" s="3" t="n">
        <v>1523</v>
      </c>
      <c r="F40" s="3" t="n">
        <v>125</v>
      </c>
      <c r="G40" s="3" t="n">
        <v>0</v>
      </c>
      <c r="H40" s="2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</row>
    <row r="41" s="20" customFormat="true" ht="12.4" hidden="false" customHeight="true" outlineLevel="0" collapsed="false">
      <c r="A41" s="2" t="s">
        <v>42</v>
      </c>
      <c r="B41" s="3" t="n">
        <f aca="false">C41+G41</f>
        <v>1982</v>
      </c>
      <c r="C41" s="3" t="n">
        <f aca="false">SUM(D41:F41)</f>
        <v>1982</v>
      </c>
      <c r="D41" s="3" t="n">
        <v>1822</v>
      </c>
      <c r="E41" s="3" t="n">
        <v>147</v>
      </c>
      <c r="F41" s="3" t="n">
        <v>13</v>
      </c>
      <c r="G41" s="3" t="n">
        <v>0</v>
      </c>
      <c r="H41" s="2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</row>
    <row r="42" s="20" customFormat="true" ht="12.4" hidden="false" customHeight="true" outlineLevel="0" collapsed="false">
      <c r="A42" s="2" t="s">
        <v>43</v>
      </c>
      <c r="B42" s="3" t="n">
        <f aca="false">C42+G42</f>
        <v>3510</v>
      </c>
      <c r="C42" s="3" t="n">
        <f aca="false">SUM(D42:F42)</f>
        <v>3510</v>
      </c>
      <c r="D42" s="3" t="n">
        <v>3078</v>
      </c>
      <c r="E42" s="3" t="n">
        <v>412</v>
      </c>
      <c r="F42" s="3" t="n">
        <v>20</v>
      </c>
      <c r="G42" s="3" t="n">
        <v>0</v>
      </c>
      <c r="H42" s="2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</row>
    <row r="43" s="20" customFormat="true" ht="12.4" hidden="false" customHeight="true" outlineLevel="0" collapsed="false">
      <c r="A43" s="2" t="s">
        <v>44</v>
      </c>
      <c r="B43" s="3" t="n">
        <f aca="false">C43+G43</f>
        <v>47561</v>
      </c>
      <c r="C43" s="3" t="n">
        <f aca="false">SUM(D43:F43)</f>
        <v>47561</v>
      </c>
      <c r="D43" s="3" t="n">
        <v>40598</v>
      </c>
      <c r="E43" s="3" t="n">
        <v>6076</v>
      </c>
      <c r="F43" s="3" t="n">
        <v>887</v>
      </c>
      <c r="G43" s="3" t="n">
        <v>0</v>
      </c>
      <c r="H43" s="2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</row>
    <row r="44" s="20" customFormat="true" ht="12.4" hidden="false" customHeight="true" outlineLevel="0" collapsed="false">
      <c r="A44" s="2" t="s">
        <v>45</v>
      </c>
      <c r="B44" s="3" t="n">
        <f aca="false">C44+G44</f>
        <v>44415</v>
      </c>
      <c r="C44" s="3" t="n">
        <f aca="false">SUM(D44:F44)</f>
        <v>44415</v>
      </c>
      <c r="D44" s="3" t="n">
        <v>37660</v>
      </c>
      <c r="E44" s="3" t="n">
        <v>5012</v>
      </c>
      <c r="F44" s="3" t="n">
        <v>1743</v>
      </c>
      <c r="G44" s="3" t="n">
        <v>0</v>
      </c>
      <c r="H44" s="2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</row>
    <row r="45" s="20" customFormat="true" ht="12.4" hidden="false" customHeight="true" outlineLevel="0" collapsed="false">
      <c r="A45" s="2" t="s">
        <v>46</v>
      </c>
      <c r="B45" s="3" t="n">
        <f aca="false">C45+G45</f>
        <v>7405</v>
      </c>
      <c r="C45" s="3" t="n">
        <f aca="false">SUM(D45:F45)</f>
        <v>7405</v>
      </c>
      <c r="D45" s="3" t="n">
        <v>5656</v>
      </c>
      <c r="E45" s="3" t="n">
        <v>1277</v>
      </c>
      <c r="F45" s="3" t="n">
        <v>472</v>
      </c>
      <c r="G45" s="3" t="n">
        <v>0</v>
      </c>
      <c r="H45" s="2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</row>
    <row r="46" s="20" customFormat="true" ht="12.4" hidden="false" customHeight="true" outlineLevel="0" collapsed="false">
      <c r="A46" s="2" t="s">
        <v>47</v>
      </c>
      <c r="B46" s="3" t="n">
        <f aca="false">C46+G46</f>
        <v>138</v>
      </c>
      <c r="C46" s="3" t="n">
        <f aca="false">SUM(D46:F46)</f>
        <v>138</v>
      </c>
      <c r="D46" s="3" t="n">
        <v>101</v>
      </c>
      <c r="E46" s="3" t="n">
        <v>32</v>
      </c>
      <c r="F46" s="3" t="n">
        <v>5</v>
      </c>
      <c r="G46" s="3" t="n">
        <v>0</v>
      </c>
      <c r="H46" s="2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</row>
    <row r="47" s="20" customFormat="true" ht="12.4" hidden="false" customHeight="true" outlineLevel="0" collapsed="false">
      <c r="A47" s="2" t="s">
        <v>48</v>
      </c>
      <c r="B47" s="3" t="n">
        <f aca="false">C47+G47</f>
        <v>1945</v>
      </c>
      <c r="C47" s="3" t="n">
        <f aca="false">SUM(D47:F47)</f>
        <v>1945</v>
      </c>
      <c r="D47" s="3" t="n">
        <v>1654</v>
      </c>
      <c r="E47" s="3" t="n">
        <v>265</v>
      </c>
      <c r="F47" s="3" t="n">
        <v>26</v>
      </c>
      <c r="G47" s="3" t="n">
        <v>0</v>
      </c>
      <c r="H47" s="2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</row>
    <row r="48" s="20" customFormat="true" ht="12.4" hidden="false" customHeight="true" outlineLevel="0" collapsed="false">
      <c r="A48" s="2" t="s">
        <v>49</v>
      </c>
      <c r="B48" s="3" t="n">
        <f aca="false">C48+G48</f>
        <v>12785</v>
      </c>
      <c r="C48" s="3" t="n">
        <f aca="false">SUM(D48:F48)</f>
        <v>12785</v>
      </c>
      <c r="D48" s="3" t="n">
        <v>9173</v>
      </c>
      <c r="E48" s="3" t="n">
        <v>3042</v>
      </c>
      <c r="F48" s="3" t="n">
        <v>570</v>
      </c>
      <c r="G48" s="3" t="n">
        <v>0</v>
      </c>
      <c r="H48" s="2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</row>
    <row r="49" s="20" customFormat="true" ht="12.4" hidden="false" customHeight="true" outlineLevel="0" collapsed="false">
      <c r="A49" s="2" t="s">
        <v>50</v>
      </c>
      <c r="B49" s="3" t="n">
        <f aca="false">C49+G49</f>
        <v>7012</v>
      </c>
      <c r="C49" s="3" t="n">
        <f aca="false">SUM(D49:F49)</f>
        <v>7012</v>
      </c>
      <c r="D49" s="3" t="n">
        <v>5970</v>
      </c>
      <c r="E49" s="3" t="n">
        <v>940</v>
      </c>
      <c r="F49" s="3" t="n">
        <v>102</v>
      </c>
      <c r="G49" s="3" t="n">
        <v>0</v>
      </c>
      <c r="H49" s="2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</row>
    <row r="50" s="20" customFormat="true" ht="12.4" hidden="false" customHeight="true" outlineLevel="0" collapsed="false">
      <c r="A50" s="2" t="s">
        <v>51</v>
      </c>
      <c r="B50" s="3" t="n">
        <f aca="false">C50+G50</f>
        <v>77735</v>
      </c>
      <c r="C50" s="3" t="n">
        <f aca="false">SUM(D50:F50)</f>
        <v>77735</v>
      </c>
      <c r="D50" s="3" t="n">
        <v>62297</v>
      </c>
      <c r="E50" s="3" t="n">
        <v>13342</v>
      </c>
      <c r="F50" s="3" t="n">
        <v>2096</v>
      </c>
      <c r="G50" s="3" t="n">
        <v>0</v>
      </c>
      <c r="H50" s="2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</row>
    <row r="51" s="20" customFormat="true" ht="12.4" hidden="false" customHeight="true" outlineLevel="0" collapsed="false">
      <c r="A51" s="2" t="s">
        <v>52</v>
      </c>
      <c r="B51" s="3" t="n">
        <f aca="false">C51+G51</f>
        <v>7470</v>
      </c>
      <c r="C51" s="3" t="n">
        <f aca="false">SUM(D51:F51)</f>
        <v>7470</v>
      </c>
      <c r="D51" s="3" t="n">
        <v>6149</v>
      </c>
      <c r="E51" s="3" t="n">
        <v>1059</v>
      </c>
      <c r="F51" s="3" t="n">
        <v>262</v>
      </c>
      <c r="G51" s="3" t="n">
        <v>0</v>
      </c>
      <c r="H51" s="2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</row>
    <row r="52" s="20" customFormat="true" ht="12.4" hidden="false" customHeight="true" outlineLevel="0" collapsed="false">
      <c r="A52" s="2" t="s">
        <v>53</v>
      </c>
      <c r="B52" s="3" t="n">
        <f aca="false">C52+G52</f>
        <v>6263</v>
      </c>
      <c r="C52" s="3" t="n">
        <f aca="false">SUM(D52:F52)</f>
        <v>6263</v>
      </c>
      <c r="D52" s="3" t="n">
        <v>5592</v>
      </c>
      <c r="E52" s="3" t="n">
        <v>527</v>
      </c>
      <c r="F52" s="3" t="n">
        <v>144</v>
      </c>
      <c r="G52" s="3" t="n">
        <v>0</v>
      </c>
      <c r="H52" s="2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</row>
    <row r="53" s="20" customFormat="true" ht="12.4" hidden="false" customHeight="true" outlineLevel="0" collapsed="false">
      <c r="A53" s="2" t="s">
        <v>54</v>
      </c>
      <c r="B53" s="3" t="n">
        <f aca="false">C53+G53</f>
        <v>1274</v>
      </c>
      <c r="C53" s="3" t="n">
        <f aca="false">SUM(D53:F53)</f>
        <v>1274</v>
      </c>
      <c r="D53" s="3" t="n">
        <v>1124</v>
      </c>
      <c r="E53" s="3" t="n">
        <v>134</v>
      </c>
      <c r="F53" s="3" t="n">
        <v>16</v>
      </c>
      <c r="G53" s="3" t="n">
        <v>0</v>
      </c>
      <c r="H53" s="2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</row>
    <row r="54" s="20" customFormat="true" ht="12.4" hidden="false" customHeight="true" outlineLevel="0" collapsed="false">
      <c r="A54" s="2" t="s">
        <v>55</v>
      </c>
      <c r="B54" s="3" t="n">
        <f aca="false">C54+G54</f>
        <v>20693</v>
      </c>
      <c r="C54" s="3" t="n">
        <f aca="false">SUM(D54:F54)</f>
        <v>20693</v>
      </c>
      <c r="D54" s="3" t="n">
        <v>17749</v>
      </c>
      <c r="E54" s="3" t="n">
        <v>2211</v>
      </c>
      <c r="F54" s="3" t="n">
        <v>733</v>
      </c>
      <c r="G54" s="3" t="n">
        <v>0</v>
      </c>
      <c r="H54" s="2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</row>
    <row r="55" s="20" customFormat="true" ht="12.4" hidden="false" customHeight="true" outlineLevel="0" collapsed="false">
      <c r="A55" s="2" t="s">
        <v>56</v>
      </c>
      <c r="B55" s="3" t="n">
        <f aca="false">C55+G55</f>
        <v>7896</v>
      </c>
      <c r="C55" s="3" t="n">
        <f aca="false">SUM(D55:F55)</f>
        <v>7896</v>
      </c>
      <c r="D55" s="3" t="n">
        <v>6439</v>
      </c>
      <c r="E55" s="3" t="n">
        <v>1020</v>
      </c>
      <c r="F55" s="3" t="n">
        <v>437</v>
      </c>
      <c r="G55" s="3" t="n">
        <v>0</v>
      </c>
      <c r="H55" s="2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</row>
    <row r="56" s="20" customFormat="true" ht="12.4" hidden="false" customHeight="true" outlineLevel="0" collapsed="false">
      <c r="A56" s="2" t="s">
        <v>57</v>
      </c>
      <c r="B56" s="3" t="n">
        <f aca="false">C56+G56</f>
        <v>0</v>
      </c>
      <c r="C56" s="3" t="n">
        <f aca="false">SUM(D56:F56)</f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2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</row>
    <row r="57" s="20" customFormat="true" ht="12.4" hidden="false" customHeight="true" outlineLevel="0" collapsed="false">
      <c r="A57" s="2" t="s">
        <v>58</v>
      </c>
      <c r="B57" s="3" t="n">
        <f aca="false">C57+G57</f>
        <v>17317</v>
      </c>
      <c r="C57" s="3" t="n">
        <f aca="false">SUM(D57:F57)</f>
        <v>17317</v>
      </c>
      <c r="D57" s="3" t="n">
        <v>14922</v>
      </c>
      <c r="E57" s="3" t="n">
        <v>2172</v>
      </c>
      <c r="F57" s="3" t="n">
        <v>223</v>
      </c>
      <c r="G57" s="3" t="n">
        <v>0</v>
      </c>
      <c r="H57" s="2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</row>
    <row r="58" s="20" customFormat="true" ht="12.4" hidden="false" customHeight="true" outlineLevel="0" collapsed="false">
      <c r="A58" s="2" t="s">
        <v>59</v>
      </c>
      <c r="B58" s="3" t="n">
        <f aca="false">C58+G58</f>
        <v>4336</v>
      </c>
      <c r="C58" s="3" t="n">
        <f aca="false">SUM(D58:F58)</f>
        <v>4336</v>
      </c>
      <c r="D58" s="3" t="n">
        <v>3461</v>
      </c>
      <c r="E58" s="3" t="n">
        <v>811</v>
      </c>
      <c r="F58" s="3" t="n">
        <v>64</v>
      </c>
      <c r="G58" s="3" t="n">
        <v>0</v>
      </c>
      <c r="H58" s="2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</row>
    <row r="59" s="20" customFormat="true" ht="12.4" hidden="false" customHeight="true" outlineLevel="0" collapsed="false">
      <c r="A59" s="2" t="s">
        <v>60</v>
      </c>
      <c r="B59" s="3" t="n">
        <f aca="false">C59+G59</f>
        <v>4938</v>
      </c>
      <c r="C59" s="3" t="n">
        <f aca="false">SUM(D59:F59)</f>
        <v>4938</v>
      </c>
      <c r="D59" s="3" t="n">
        <v>3995</v>
      </c>
      <c r="E59" s="3" t="n">
        <v>837</v>
      </c>
      <c r="F59" s="3" t="n">
        <v>106</v>
      </c>
      <c r="G59" s="3" t="n">
        <v>0</v>
      </c>
      <c r="H59" s="2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</row>
    <row r="60" s="20" customFormat="true" ht="12.4" hidden="false" customHeight="true" outlineLevel="0" collapsed="false">
      <c r="A60" s="2" t="s">
        <v>61</v>
      </c>
      <c r="B60" s="3" t="n">
        <f aca="false">C60+G60</f>
        <v>145076</v>
      </c>
      <c r="C60" s="3" t="n">
        <f aca="false">SUM(D60:F60)</f>
        <v>1</v>
      </c>
      <c r="D60" s="3" t="n">
        <v>0</v>
      </c>
      <c r="E60" s="3" t="n">
        <v>1</v>
      </c>
      <c r="F60" s="3" t="n">
        <v>0</v>
      </c>
      <c r="G60" s="3" t="n">
        <v>145075</v>
      </c>
      <c r="H60" s="2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</row>
    <row r="61" customFormat="false" ht="4.5" hidden="false" customHeight="true" outlineLevel="0" collapsed="false">
      <c r="A61" s="21"/>
      <c r="B61" s="21"/>
      <c r="C61" s="21"/>
      <c r="D61" s="21"/>
      <c r="E61" s="21"/>
      <c r="F61" s="21"/>
      <c r="G61" s="21"/>
    </row>
    <row r="62" customFormat="false" ht="9" hidden="false" customHeight="true" outlineLevel="0" collapsed="false">
      <c r="A62" s="22" t="s">
        <v>62</v>
      </c>
      <c r="B62" s="23"/>
      <c r="C62" s="23"/>
      <c r="D62" s="23"/>
      <c r="E62" s="23"/>
      <c r="F62" s="23"/>
      <c r="G62" s="23"/>
    </row>
    <row r="63" customFormat="false" ht="9" hidden="false" customHeight="true" outlineLevel="0" collapsed="false">
      <c r="F63" s="1"/>
      <c r="G63" s="1"/>
    </row>
    <row r="64" customFormat="false" ht="9" hidden="false" customHeight="true" outlineLevel="0" collapsed="false">
      <c r="A64" s="24" t="s">
        <v>63</v>
      </c>
      <c r="F64" s="1"/>
      <c r="G64" s="1"/>
    </row>
    <row r="65" customFormat="false" ht="7.5" hidden="false" customHeight="true" outlineLevel="0" collapsed="false">
      <c r="F65" s="1"/>
      <c r="G65" s="1"/>
    </row>
    <row r="66" customFormat="false" ht="7.5" hidden="false" customHeight="true" outlineLevel="0" collapsed="false">
      <c r="F66" s="1"/>
      <c r="G66" s="1"/>
    </row>
  </sheetData>
  <mergeCells count="1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</mergeCells>
  <printOptions headings="false" gridLines="false" gridLinesSet="true" horizontalCentered="false" verticalCentered="false"/>
  <pageMargins left="0.39027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aniel Mello Pinho - DATAPREVRJ</cp:lastModifiedBy>
  <cp:lastPrinted>2013-04-30T14:13:35Z</cp:lastPrinted>
  <dcterms:modified xsi:type="dcterms:W3CDTF">2015-04-30T12:57:48Z</dcterms:modified>
  <cp:revision>0</cp:revision>
  <dc:subject/>
  <dc:title/>
</cp:coreProperties>
</file>