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03" sheetId="1" state="visible" r:id="rId2"/>
  </sheets>
  <externalReferences>
    <externalReference r:id="rId3"/>
  </externalReferences>
  <definedNames>
    <definedName function="false" hidden="false" name="CID_CAB" vbProcedure="false">#REF!</definedName>
    <definedName function="false" hidden="false" name="pag1" vbProcedure="false">14C31_03!$A$1:$J$63</definedName>
    <definedName function="false" hidden="false" name="pag2" vbProcedure="false">14C31_03!$A$69:$A$69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CAPÍTULO 31 - ACIDENTES DO TRABALHO</t>
  </si>
  <si>
    <t xml:space="preserve">31.3 - Quantidade de acidentes do trabalho, por situação do registro e motivo, segundo os grupos de idade - 2012/2014</t>
  </si>
  <si>
    <t xml:space="preserve">GRUPOS DE IDADE</t>
  </si>
  <si>
    <t xml:space="preserve">Anos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Masculino</t>
  </si>
  <si>
    <t xml:space="preserve">Feminino</t>
  </si>
  <si>
    <t xml:space="preserve">Ignorado</t>
  </si>
  <si>
    <t xml:space="preserve">  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&quot;Cr$&quot;#,##0.00_);[RED]&quot;(Cr$&quot;#,##0.00\)"/>
    <numFmt numFmtId="167" formatCode="@*.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C31_03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C31_03B"/>
    </sheetNames>
    <sheetDataSet>
      <sheetData sheetId="0">
        <row r="14">
          <cell r="D14">
            <v>2827</v>
          </cell>
          <cell r="E14">
            <v>1204</v>
          </cell>
          <cell r="F14">
            <v>0</v>
          </cell>
        </row>
        <row r="14">
          <cell r="H14">
            <v>63</v>
          </cell>
          <cell r="I14">
            <v>40</v>
          </cell>
        </row>
        <row r="14">
          <cell r="K14">
            <v>2554</v>
          </cell>
          <cell r="L14">
            <v>620</v>
          </cell>
        </row>
        <row r="15">
          <cell r="D15">
            <v>3000</v>
          </cell>
          <cell r="E15">
            <v>1501</v>
          </cell>
          <cell r="F15">
            <v>1</v>
          </cell>
        </row>
        <row r="15">
          <cell r="H15">
            <v>85</v>
          </cell>
          <cell r="I15">
            <v>25</v>
          </cell>
        </row>
        <row r="15">
          <cell r="K15">
            <v>2359</v>
          </cell>
          <cell r="L15">
            <v>629</v>
          </cell>
        </row>
        <row r="16">
          <cell r="D16">
            <v>3003</v>
          </cell>
          <cell r="E16">
            <v>1470</v>
          </cell>
          <cell r="F16">
            <v>0</v>
          </cell>
        </row>
        <row r="16">
          <cell r="H16">
            <v>83</v>
          </cell>
          <cell r="I16">
            <v>53</v>
          </cell>
        </row>
        <row r="16">
          <cell r="K16">
            <v>2093</v>
          </cell>
          <cell r="L16">
            <v>584</v>
          </cell>
        </row>
        <row r="18">
          <cell r="D18">
            <v>12764</v>
          </cell>
          <cell r="E18">
            <v>6127</v>
          </cell>
          <cell r="F18">
            <v>1</v>
          </cell>
        </row>
        <row r="18">
          <cell r="H18">
            <v>482</v>
          </cell>
          <cell r="I18">
            <v>351</v>
          </cell>
        </row>
        <row r="18">
          <cell r="K18">
            <v>10781</v>
          </cell>
          <cell r="L18">
            <v>3897</v>
          </cell>
        </row>
        <row r="19">
          <cell r="D19">
            <v>13281</v>
          </cell>
          <cell r="E19">
            <v>6533</v>
          </cell>
          <cell r="F19">
            <v>0</v>
          </cell>
        </row>
        <row r="19">
          <cell r="H19">
            <v>461</v>
          </cell>
          <cell r="I19">
            <v>358</v>
          </cell>
        </row>
        <row r="19">
          <cell r="K19">
            <v>9688</v>
          </cell>
          <cell r="L19">
            <v>3896</v>
          </cell>
        </row>
        <row r="20">
          <cell r="D20">
            <v>12989</v>
          </cell>
          <cell r="E20">
            <v>6836</v>
          </cell>
          <cell r="F20">
            <v>1</v>
          </cell>
        </row>
        <row r="20">
          <cell r="H20">
            <v>530</v>
          </cell>
          <cell r="I20">
            <v>306</v>
          </cell>
        </row>
        <row r="20">
          <cell r="K20">
            <v>8505</v>
          </cell>
          <cell r="L20">
            <v>3393</v>
          </cell>
        </row>
        <row r="22">
          <cell r="D22">
            <v>13093</v>
          </cell>
          <cell r="E22">
            <v>7325</v>
          </cell>
          <cell r="F22">
            <v>0</v>
          </cell>
        </row>
        <row r="22">
          <cell r="H22">
            <v>1090</v>
          </cell>
          <cell r="I22">
            <v>872</v>
          </cell>
        </row>
        <row r="22">
          <cell r="K22">
            <v>13463</v>
          </cell>
          <cell r="L22">
            <v>6679</v>
          </cell>
        </row>
        <row r="23">
          <cell r="D23">
            <v>13881</v>
          </cell>
          <cell r="E23">
            <v>8340</v>
          </cell>
          <cell r="F23">
            <v>0</v>
          </cell>
        </row>
        <row r="23">
          <cell r="H23">
            <v>1045</v>
          </cell>
          <cell r="I23">
            <v>915</v>
          </cell>
        </row>
        <row r="23">
          <cell r="K23">
            <v>12601</v>
          </cell>
          <cell r="L23">
            <v>6660</v>
          </cell>
        </row>
        <row r="24">
          <cell r="D24">
            <v>14065</v>
          </cell>
          <cell r="E24">
            <v>8604</v>
          </cell>
          <cell r="F24">
            <v>0</v>
          </cell>
        </row>
        <row r="24">
          <cell r="H24">
            <v>1030</v>
          </cell>
          <cell r="I24">
            <v>861</v>
          </cell>
        </row>
        <row r="24">
          <cell r="K24">
            <v>11024</v>
          </cell>
          <cell r="L24">
            <v>6002</v>
          </cell>
        </row>
        <row r="26">
          <cell r="D26">
            <v>11372</v>
          </cell>
          <cell r="E26">
            <v>6831</v>
          </cell>
          <cell r="F26">
            <v>0</v>
          </cell>
        </row>
        <row r="26">
          <cell r="H26">
            <v>1623</v>
          </cell>
          <cell r="I26">
            <v>1229</v>
          </cell>
        </row>
        <row r="26">
          <cell r="K26">
            <v>15571</v>
          </cell>
          <cell r="L26">
            <v>8732</v>
          </cell>
        </row>
        <row r="27">
          <cell r="D27">
            <v>12502</v>
          </cell>
          <cell r="E27">
            <v>7815</v>
          </cell>
          <cell r="F27">
            <v>0</v>
          </cell>
        </row>
        <row r="27">
          <cell r="H27">
            <v>1633</v>
          </cell>
          <cell r="I27">
            <v>1328</v>
          </cell>
        </row>
        <row r="27">
          <cell r="K27">
            <v>14776</v>
          </cell>
          <cell r="L27">
            <v>8686</v>
          </cell>
        </row>
        <row r="28">
          <cell r="D28">
            <v>12937</v>
          </cell>
          <cell r="E28">
            <v>7805</v>
          </cell>
          <cell r="F28">
            <v>1</v>
          </cell>
        </row>
        <row r="28">
          <cell r="H28">
            <v>1399</v>
          </cell>
          <cell r="I28">
            <v>1235</v>
          </cell>
        </row>
        <row r="28">
          <cell r="K28">
            <v>12720</v>
          </cell>
          <cell r="L28">
            <v>7836</v>
          </cell>
        </row>
        <row r="30">
          <cell r="D30">
            <v>8178</v>
          </cell>
          <cell r="E30">
            <v>5078</v>
          </cell>
          <cell r="F30">
            <v>0</v>
          </cell>
        </row>
        <row r="30">
          <cell r="H30">
            <v>1615</v>
          </cell>
          <cell r="I30">
            <v>1146</v>
          </cell>
        </row>
        <row r="30">
          <cell r="K30">
            <v>14945</v>
          </cell>
          <cell r="L30">
            <v>8712</v>
          </cell>
        </row>
        <row r="31">
          <cell r="D31">
            <v>8975</v>
          </cell>
          <cell r="E31">
            <v>5605</v>
          </cell>
          <cell r="F31">
            <v>0</v>
          </cell>
        </row>
        <row r="31">
          <cell r="H31">
            <v>1640</v>
          </cell>
          <cell r="I31">
            <v>1257</v>
          </cell>
        </row>
        <row r="31">
          <cell r="K31">
            <v>13923</v>
          </cell>
          <cell r="L31">
            <v>8776</v>
          </cell>
        </row>
        <row r="32">
          <cell r="D32">
            <v>9286</v>
          </cell>
          <cell r="E32">
            <v>6104</v>
          </cell>
          <cell r="F32">
            <v>0</v>
          </cell>
        </row>
        <row r="32">
          <cell r="H32">
            <v>1478</v>
          </cell>
          <cell r="I32">
            <v>1210</v>
          </cell>
        </row>
        <row r="32">
          <cell r="K32">
            <v>12830</v>
          </cell>
          <cell r="L32">
            <v>8280</v>
          </cell>
        </row>
        <row r="34">
          <cell r="D34">
            <v>5968</v>
          </cell>
          <cell r="E34">
            <v>3894</v>
          </cell>
          <cell r="F34">
            <v>0</v>
          </cell>
        </row>
        <row r="34">
          <cell r="H34">
            <v>1671</v>
          </cell>
          <cell r="I34">
            <v>1128</v>
          </cell>
        </row>
        <row r="34">
          <cell r="K34">
            <v>14379</v>
          </cell>
          <cell r="L34">
            <v>8779</v>
          </cell>
        </row>
        <row r="35">
          <cell r="D35">
            <v>6276</v>
          </cell>
          <cell r="E35">
            <v>4109</v>
          </cell>
          <cell r="F35">
            <v>0</v>
          </cell>
        </row>
        <row r="35">
          <cell r="H35">
            <v>1573</v>
          </cell>
          <cell r="I35">
            <v>1187</v>
          </cell>
        </row>
        <row r="35">
          <cell r="K35">
            <v>13327</v>
          </cell>
          <cell r="L35">
            <v>8757</v>
          </cell>
        </row>
        <row r="36">
          <cell r="D36">
            <v>6644</v>
          </cell>
          <cell r="E36">
            <v>4575</v>
          </cell>
          <cell r="F36">
            <v>0</v>
          </cell>
        </row>
        <row r="36">
          <cell r="H36">
            <v>1324</v>
          </cell>
          <cell r="I36">
            <v>1006</v>
          </cell>
        </row>
        <row r="36">
          <cell r="K36">
            <v>11946</v>
          </cell>
          <cell r="L36">
            <v>8099</v>
          </cell>
        </row>
        <row r="38">
          <cell r="D38">
            <v>4540</v>
          </cell>
          <cell r="E38">
            <v>3315</v>
          </cell>
          <cell r="F38">
            <v>0</v>
          </cell>
        </row>
        <row r="38">
          <cell r="H38">
            <v>1706</v>
          </cell>
          <cell r="I38">
            <v>1051</v>
          </cell>
        </row>
        <row r="38">
          <cell r="K38">
            <v>14162</v>
          </cell>
          <cell r="L38">
            <v>9176</v>
          </cell>
        </row>
        <row r="39">
          <cell r="D39">
            <v>5153</v>
          </cell>
          <cell r="E39">
            <v>3359</v>
          </cell>
          <cell r="F39">
            <v>0</v>
          </cell>
        </row>
        <row r="39">
          <cell r="H39">
            <v>1650</v>
          </cell>
          <cell r="I39">
            <v>1119</v>
          </cell>
        </row>
        <row r="39">
          <cell r="K39">
            <v>13241</v>
          </cell>
          <cell r="L39">
            <v>9167</v>
          </cell>
        </row>
        <row r="40">
          <cell r="D40">
            <v>5110</v>
          </cell>
          <cell r="E40">
            <v>3626</v>
          </cell>
          <cell r="F40">
            <v>0</v>
          </cell>
        </row>
        <row r="40">
          <cell r="H40">
            <v>1276</v>
          </cell>
          <cell r="I40">
            <v>996</v>
          </cell>
        </row>
        <row r="40">
          <cell r="K40">
            <v>11951</v>
          </cell>
          <cell r="L40">
            <v>8194</v>
          </cell>
        </row>
        <row r="42">
          <cell r="D42">
            <v>3147</v>
          </cell>
          <cell r="E42">
            <v>2448</v>
          </cell>
          <cell r="F42">
            <v>0</v>
          </cell>
        </row>
        <row r="42">
          <cell r="H42">
            <v>1175</v>
          </cell>
          <cell r="I42">
            <v>633</v>
          </cell>
        </row>
        <row r="42">
          <cell r="K42">
            <v>12050</v>
          </cell>
          <cell r="L42">
            <v>7202</v>
          </cell>
        </row>
        <row r="43">
          <cell r="D43">
            <v>3419</v>
          </cell>
          <cell r="E43">
            <v>2721</v>
          </cell>
          <cell r="F43">
            <v>0</v>
          </cell>
        </row>
        <row r="43">
          <cell r="H43">
            <v>1090</v>
          </cell>
          <cell r="I43">
            <v>682</v>
          </cell>
        </row>
        <row r="43">
          <cell r="K43">
            <v>11744</v>
          </cell>
          <cell r="L43">
            <v>7500</v>
          </cell>
        </row>
        <row r="44">
          <cell r="D44">
            <v>3590</v>
          </cell>
          <cell r="E44">
            <v>2877</v>
          </cell>
          <cell r="F44">
            <v>0</v>
          </cell>
        </row>
        <row r="44">
          <cell r="H44">
            <v>1015</v>
          </cell>
          <cell r="I44">
            <v>691</v>
          </cell>
        </row>
        <row r="44">
          <cell r="K44">
            <v>10167</v>
          </cell>
          <cell r="L44">
            <v>6972</v>
          </cell>
        </row>
        <row r="46">
          <cell r="D46">
            <v>1750</v>
          </cell>
          <cell r="E46">
            <v>1465</v>
          </cell>
          <cell r="F46">
            <v>0</v>
          </cell>
        </row>
        <row r="46">
          <cell r="H46">
            <v>511</v>
          </cell>
          <cell r="I46">
            <v>233</v>
          </cell>
        </row>
        <row r="46">
          <cell r="K46">
            <v>8446</v>
          </cell>
          <cell r="L46">
            <v>3393</v>
          </cell>
        </row>
        <row r="47">
          <cell r="D47">
            <v>2012</v>
          </cell>
          <cell r="E47">
            <v>1692</v>
          </cell>
          <cell r="F47">
            <v>0</v>
          </cell>
        </row>
        <row r="47">
          <cell r="H47">
            <v>567</v>
          </cell>
          <cell r="I47">
            <v>248</v>
          </cell>
        </row>
        <row r="47">
          <cell r="K47">
            <v>8261</v>
          </cell>
          <cell r="L47">
            <v>3731</v>
          </cell>
        </row>
        <row r="48">
          <cell r="D48">
            <v>2058</v>
          </cell>
          <cell r="E48">
            <v>1782</v>
          </cell>
          <cell r="F48">
            <v>0</v>
          </cell>
        </row>
        <row r="48">
          <cell r="H48">
            <v>491</v>
          </cell>
          <cell r="I48">
            <v>284</v>
          </cell>
        </row>
        <row r="48">
          <cell r="K48">
            <v>7249</v>
          </cell>
          <cell r="L48">
            <v>3346</v>
          </cell>
        </row>
        <row r="50">
          <cell r="D50">
            <v>814</v>
          </cell>
          <cell r="E50">
            <v>458</v>
          </cell>
          <cell r="F50">
            <v>0</v>
          </cell>
        </row>
        <row r="50">
          <cell r="H50">
            <v>183</v>
          </cell>
          <cell r="I50">
            <v>38</v>
          </cell>
        </row>
        <row r="50">
          <cell r="K50">
            <v>3071</v>
          </cell>
          <cell r="L50">
            <v>703</v>
          </cell>
        </row>
        <row r="51">
          <cell r="D51">
            <v>951</v>
          </cell>
          <cell r="E51">
            <v>506</v>
          </cell>
          <cell r="F51">
            <v>0</v>
          </cell>
        </row>
        <row r="51">
          <cell r="H51">
            <v>220</v>
          </cell>
          <cell r="I51">
            <v>41</v>
          </cell>
        </row>
        <row r="51">
          <cell r="K51">
            <v>2992</v>
          </cell>
          <cell r="L51">
            <v>758</v>
          </cell>
        </row>
        <row r="52">
          <cell r="D52">
            <v>984</v>
          </cell>
          <cell r="E52">
            <v>616</v>
          </cell>
          <cell r="F52">
            <v>0</v>
          </cell>
        </row>
        <row r="52">
          <cell r="H52">
            <v>200</v>
          </cell>
          <cell r="I52">
            <v>44</v>
          </cell>
        </row>
        <row r="52">
          <cell r="K52">
            <v>2712</v>
          </cell>
          <cell r="L52">
            <v>734</v>
          </cell>
        </row>
        <row r="54">
          <cell r="D54">
            <v>210</v>
          </cell>
          <cell r="E54">
            <v>127</v>
          </cell>
          <cell r="F54">
            <v>0</v>
          </cell>
        </row>
        <row r="54">
          <cell r="H54">
            <v>38</v>
          </cell>
          <cell r="I54">
            <v>4</v>
          </cell>
        </row>
        <row r="54">
          <cell r="K54">
            <v>279</v>
          </cell>
          <cell r="L54">
            <v>114</v>
          </cell>
        </row>
        <row r="55">
          <cell r="D55">
            <v>239</v>
          </cell>
          <cell r="E55">
            <v>148</v>
          </cell>
          <cell r="F55">
            <v>0</v>
          </cell>
        </row>
        <row r="55">
          <cell r="H55">
            <v>40</v>
          </cell>
          <cell r="I55">
            <v>4</v>
          </cell>
        </row>
        <row r="55">
          <cell r="K55">
            <v>317</v>
          </cell>
          <cell r="L55">
            <v>112</v>
          </cell>
        </row>
        <row r="56">
          <cell r="D56">
            <v>275</v>
          </cell>
          <cell r="E56">
            <v>148</v>
          </cell>
          <cell r="F56">
            <v>0</v>
          </cell>
        </row>
        <row r="56">
          <cell r="H56">
            <v>34</v>
          </cell>
          <cell r="I56">
            <v>8</v>
          </cell>
        </row>
        <row r="56">
          <cell r="K56">
            <v>291</v>
          </cell>
          <cell r="L56">
            <v>99</v>
          </cell>
        </row>
        <row r="58">
          <cell r="D58">
            <v>68</v>
          </cell>
          <cell r="E58">
            <v>22</v>
          </cell>
          <cell r="F58">
            <v>0</v>
          </cell>
        </row>
        <row r="58">
          <cell r="H58">
            <v>15</v>
          </cell>
          <cell r="I58">
            <v>1</v>
          </cell>
        </row>
        <row r="58">
          <cell r="K58">
            <v>27</v>
          </cell>
          <cell r="L58">
            <v>18</v>
          </cell>
        </row>
        <row r="59">
          <cell r="D59">
            <v>107</v>
          </cell>
          <cell r="E59">
            <v>48</v>
          </cell>
          <cell r="F59">
            <v>0</v>
          </cell>
        </row>
        <row r="59">
          <cell r="H59">
            <v>11</v>
          </cell>
          <cell r="I59">
            <v>2</v>
          </cell>
        </row>
        <row r="59">
          <cell r="K59">
            <v>28</v>
          </cell>
          <cell r="L59">
            <v>28</v>
          </cell>
        </row>
        <row r="60">
          <cell r="D60">
            <v>98</v>
          </cell>
          <cell r="E60">
            <v>59</v>
          </cell>
          <cell r="F60">
            <v>0</v>
          </cell>
        </row>
        <row r="60">
          <cell r="H60">
            <v>17</v>
          </cell>
          <cell r="I60">
            <v>0</v>
          </cell>
        </row>
        <row r="60">
          <cell r="K60">
            <v>18</v>
          </cell>
          <cell r="L60">
            <v>19</v>
          </cell>
        </row>
        <row r="62">
          <cell r="D62">
            <v>9</v>
          </cell>
          <cell r="E62">
            <v>5</v>
          </cell>
          <cell r="F62">
            <v>0</v>
          </cell>
        </row>
        <row r="62">
          <cell r="H62">
            <v>0</v>
          </cell>
          <cell r="I62">
            <v>0</v>
          </cell>
        </row>
        <row r="62">
          <cell r="K62">
            <v>8</v>
          </cell>
          <cell r="L62">
            <v>1</v>
          </cell>
        </row>
        <row r="63">
          <cell r="D63">
            <v>6</v>
          </cell>
          <cell r="E63">
            <v>3</v>
          </cell>
          <cell r="F63">
            <v>0</v>
          </cell>
        </row>
        <row r="63">
          <cell r="H63">
            <v>1</v>
          </cell>
          <cell r="I63">
            <v>0</v>
          </cell>
        </row>
        <row r="63">
          <cell r="K63">
            <v>2</v>
          </cell>
          <cell r="L63">
            <v>1</v>
          </cell>
        </row>
        <row r="64">
          <cell r="D64">
            <v>5</v>
          </cell>
          <cell r="E64">
            <v>3</v>
          </cell>
          <cell r="F64">
            <v>0</v>
          </cell>
        </row>
        <row r="64">
          <cell r="H64">
            <v>0</v>
          </cell>
          <cell r="I64">
            <v>0</v>
          </cell>
        </row>
        <row r="64">
          <cell r="K64">
            <v>6</v>
          </cell>
          <cell r="L64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.88"/>
    <col collapsed="false" customWidth="true" hidden="false" outlineLevel="0" max="13" min="3" style="1" width="5.99"/>
    <col collapsed="false" customWidth="true" hidden="false" outlineLevel="0" max="14" min="14" style="2" width="5.99"/>
    <col collapsed="false" customWidth="true" hidden="false" outlineLevel="0" max="17" min="15" style="1" width="7.1"/>
    <col collapsed="false" customWidth="true" hidden="false" outlineLevel="0" max="23" min="18" style="1" width="7.33"/>
    <col collapsed="false" customWidth="true" hidden="false" outlineLevel="0" max="24" min="24" style="2" width="7.33"/>
    <col collapsed="false" customWidth="false" hidden="false" outlineLevel="0" max="257" min="25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2.6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2.6" hidden="false" customHeight="true" outlineLevel="0" collapsed="false">
      <c r="A6" s="10"/>
      <c r="B6" s="11"/>
      <c r="C6" s="13" t="s">
        <v>5</v>
      </c>
      <c r="D6" s="13"/>
      <c r="E6" s="13"/>
      <c r="F6" s="13"/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 t="s">
        <v>7</v>
      </c>
      <c r="W6" s="14"/>
      <c r="X6" s="14"/>
    </row>
    <row r="7" customFormat="false" ht="12.6" hidden="false" customHeight="true" outlineLevel="0" collapsed="false">
      <c r="A7" s="10"/>
      <c r="B7" s="11"/>
      <c r="C7" s="13"/>
      <c r="D7" s="13"/>
      <c r="E7" s="13"/>
      <c r="F7" s="13"/>
      <c r="G7" s="14" t="s">
        <v>5</v>
      </c>
      <c r="H7" s="14"/>
      <c r="I7" s="14"/>
      <c r="J7" s="14"/>
      <c r="K7" s="14" t="s">
        <v>8</v>
      </c>
      <c r="L7" s="14"/>
      <c r="M7" s="14"/>
      <c r="N7" s="14"/>
      <c r="O7" s="14" t="s">
        <v>8</v>
      </c>
      <c r="P7" s="14"/>
      <c r="Q7" s="14"/>
      <c r="R7" s="14"/>
      <c r="S7" s="14"/>
      <c r="T7" s="14"/>
      <c r="U7" s="14"/>
      <c r="V7" s="14"/>
      <c r="W7" s="14"/>
      <c r="X7" s="14"/>
    </row>
    <row r="8" customFormat="false" ht="12.6" hidden="false" customHeight="true" outlineLevel="0" collapsed="false">
      <c r="A8" s="10"/>
      <c r="B8" s="11"/>
      <c r="C8" s="13"/>
      <c r="D8" s="13"/>
      <c r="E8" s="13"/>
      <c r="F8" s="13"/>
      <c r="G8" s="14"/>
      <c r="H8" s="14"/>
      <c r="I8" s="14"/>
      <c r="J8" s="14"/>
      <c r="K8" s="15" t="s">
        <v>9</v>
      </c>
      <c r="L8" s="15"/>
      <c r="M8" s="15"/>
      <c r="N8" s="15"/>
      <c r="O8" s="15" t="s">
        <v>10</v>
      </c>
      <c r="P8" s="15"/>
      <c r="Q8" s="15"/>
      <c r="R8" s="15"/>
      <c r="S8" s="15" t="s">
        <v>11</v>
      </c>
      <c r="T8" s="15"/>
      <c r="U8" s="15"/>
      <c r="V8" s="14"/>
      <c r="W8" s="14"/>
      <c r="X8" s="14"/>
    </row>
    <row r="9" customFormat="false" ht="12.6" hidden="false" customHeight="true" outlineLevel="0" collapsed="false">
      <c r="A9" s="10"/>
      <c r="B9" s="11"/>
      <c r="C9" s="16" t="s">
        <v>5</v>
      </c>
      <c r="D9" s="17" t="s">
        <v>12</v>
      </c>
      <c r="E9" s="16" t="s">
        <v>13</v>
      </c>
      <c r="F9" s="16" t="s">
        <v>14</v>
      </c>
      <c r="G9" s="16" t="s">
        <v>5</v>
      </c>
      <c r="H9" s="17" t="s">
        <v>12</v>
      </c>
      <c r="I9" s="16" t="s">
        <v>13</v>
      </c>
      <c r="J9" s="16" t="s">
        <v>14</v>
      </c>
      <c r="K9" s="16" t="s">
        <v>5</v>
      </c>
      <c r="L9" s="17" t="s">
        <v>12</v>
      </c>
      <c r="M9" s="18" t="s">
        <v>13</v>
      </c>
      <c r="N9" s="18" t="s">
        <v>14</v>
      </c>
      <c r="O9" s="16" t="s">
        <v>5</v>
      </c>
      <c r="P9" s="17" t="s">
        <v>12</v>
      </c>
      <c r="Q9" s="18" t="s">
        <v>13</v>
      </c>
      <c r="R9" s="18" t="s">
        <v>14</v>
      </c>
      <c r="S9" s="16" t="s">
        <v>5</v>
      </c>
      <c r="T9" s="17" t="s">
        <v>12</v>
      </c>
      <c r="U9" s="18" t="s">
        <v>13</v>
      </c>
      <c r="V9" s="16" t="s">
        <v>5</v>
      </c>
      <c r="W9" s="17" t="s">
        <v>12</v>
      </c>
      <c r="X9" s="18" t="s">
        <v>13</v>
      </c>
    </row>
    <row r="10" customFormat="false" ht="11.1" hidden="false" customHeight="true" outlineLevel="0" collapsed="false">
      <c r="A10" s="19"/>
      <c r="B10" s="20" t="n">
        <v>2012</v>
      </c>
      <c r="C10" s="21" t="n">
        <f aca="false">C14+C18+C22+C26+C30+C34+C38+C42+C46+C50+C54+C58+C62</f>
        <v>713984</v>
      </c>
      <c r="D10" s="21" t="n">
        <f aca="false">D14+D18+D22+D26+D30+D34+D38+D42+D46+D50+D54+D58+D62</f>
        <v>501101</v>
      </c>
      <c r="E10" s="21" t="n">
        <f aca="false">E14+E18+E22+E26+E30+E34+E38+E42+E46+E50+E54+E58+E62</f>
        <v>212869</v>
      </c>
      <c r="F10" s="21" t="n">
        <f aca="false">F14+F18+F22+F26+F30+F34+F38+F42+F46+F50+F54+F58+F62</f>
        <v>14</v>
      </c>
      <c r="G10" s="21" t="n">
        <f aca="false">G14+G18+G22+G26+G30+G34+G38+G42+G46+G50+G54+G58+G62</f>
        <v>546222</v>
      </c>
      <c r="H10" s="21" t="n">
        <f aca="false">H14+H18+H22+H26+H30+H34+H38+H42+H46+H50+H54+H58+H62</f>
        <v>391365</v>
      </c>
      <c r="I10" s="21" t="n">
        <f aca="false">I14+I18+I22+I26+I30+I34+I38+I42+I46+I50+I54+I58+I62</f>
        <v>154843</v>
      </c>
      <c r="J10" s="21" t="n">
        <f aca="false">J14+J18+J22+J26+J30+J34+J38+J42+J46+J50+J54+J58+J62</f>
        <v>14</v>
      </c>
      <c r="K10" s="21" t="n">
        <f aca="false">K14+K18+K22+K26+K30+K34+K38+K42+K46+K50+K54+K58+K62</f>
        <v>426284</v>
      </c>
      <c r="L10" s="21" t="n">
        <f aca="false">L14+L18+L22+L26+L30+L34+L38+L42+L46+L50+L54+L58+L62</f>
        <v>316453</v>
      </c>
      <c r="M10" s="21" t="n">
        <f aca="false">M14+M18+M22+M26+M30+M34+M38+M42+M46+M50+M54+M58+M62</f>
        <v>109818</v>
      </c>
      <c r="N10" s="21" t="n">
        <f aca="false">N14+N18+N22+N26+N30+N34+N38+N42+N46+N50+N54+N58+N62</f>
        <v>13</v>
      </c>
      <c r="O10" s="21" t="n">
        <f aca="false">O14+O18+O22+O26+O30+O34+O38+O42+O46+O50+O54+O58+O62</f>
        <v>103040</v>
      </c>
      <c r="P10" s="21" t="n">
        <f aca="false">P14+P18+P22+P26+P30+P34+P38+P42+P46+P50+P54+P58+P62</f>
        <v>64740</v>
      </c>
      <c r="Q10" s="21" t="n">
        <f aca="false">Q14+Q18+Q22+Q26+Q30+Q34+Q38+Q42+Q46+Q50+Q54+Q58+Q62</f>
        <v>38299</v>
      </c>
      <c r="R10" s="21" t="n">
        <f aca="false">R14+R18+R22+R26+R30+R34+R38+R42+R46+R50+R54+R58+R62</f>
        <v>1</v>
      </c>
      <c r="S10" s="21" t="n">
        <f aca="false">S14+S18+S22+S26+S30+S34+S38+S42+S46+S50+S54+S58+S62</f>
        <v>16898</v>
      </c>
      <c r="T10" s="21" t="n">
        <f aca="false">T14+T18+T22+T26+T30+T34+T38+T42+T46+T50+T54+T58+T62</f>
        <v>10172</v>
      </c>
      <c r="U10" s="21" t="n">
        <f aca="false">U14+U18+U22+U26+U30+U34+U38+U42+U46+U50+U54+U58+U62</f>
        <v>6726</v>
      </c>
      <c r="V10" s="21" t="n">
        <f aca="false">V14+V18+V22+V26+V30+V34+V38+V42+V46+V50+V54+V58+V62</f>
        <v>167762</v>
      </c>
      <c r="W10" s="21" t="n">
        <f aca="false">W14+W18+W22+W26+W30+W34+W38+W42+W46+W50+W54+W58+W62</f>
        <v>109736</v>
      </c>
      <c r="X10" s="21" t="n">
        <f aca="false">X14+X18+X22+X26+X30+X34+X38+X42+X46+X50+X54+X58+X62</f>
        <v>58026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2" customFormat="true" ht="11.85" hidden="false" customHeight="true" outlineLevel="0" collapsed="false">
      <c r="A11" s="23" t="s">
        <v>15</v>
      </c>
      <c r="B11" s="20" t="n">
        <v>2013</v>
      </c>
      <c r="C11" s="21" t="n">
        <f aca="false">C15+C19+C23+C27+C31+C35+C39+C43+C47+C51+C55+C59+C63</f>
        <v>725664</v>
      </c>
      <c r="D11" s="21" t="n">
        <f aca="false">D15+D19+D23+D27+D31+D35+D39+D43+D47+D51+D55+D59+D63</f>
        <v>500115</v>
      </c>
      <c r="E11" s="21" t="n">
        <f aca="false">E15+E19+E23+E27+E31+E35+E39+E43+E47+E51+E55+E59+E63</f>
        <v>225536</v>
      </c>
      <c r="F11" s="21" t="n">
        <f aca="false">F15+F19+F23+F27+F31+F35+F39+F43+F47+F51+F55+F59+F63</f>
        <v>13</v>
      </c>
      <c r="G11" s="21" t="n">
        <f aca="false">G15+G19+G23+G27+G31+G35+G39+G43+G47+G51+G55+G59+G63</f>
        <v>563704</v>
      </c>
      <c r="H11" s="21" t="n">
        <f aca="false">H15+H19+H23+H27+H31+H35+H39+H43+H47+H51+H55+H59+H63</f>
        <v>396856</v>
      </c>
      <c r="I11" s="21" t="n">
        <f aca="false">I15+I19+I23+I27+I31+I35+I39+I43+I47+I51+I55+I59+I63</f>
        <v>166835</v>
      </c>
      <c r="J11" s="21" t="n">
        <f aca="false">J15+J19+J23+J27+J31+J35+J39+J43+J47+J51+J55+J59+J63</f>
        <v>13</v>
      </c>
      <c r="K11" s="21" t="n">
        <f aca="false">K15+K19+K23+K27+K31+K35+K39+K43+K47+K51+K55+K59+K63</f>
        <v>434339</v>
      </c>
      <c r="L11" s="21" t="n">
        <f aca="false">L15+L19+L23+L27+L31+L35+L39+L43+L47+L51+L55+L59+L63</f>
        <v>317038</v>
      </c>
      <c r="M11" s="21" t="n">
        <f aca="false">M15+M19+M23+M27+M31+M35+M39+M43+M47+M51+M55+M59+M63</f>
        <v>117289</v>
      </c>
      <c r="N11" s="21" t="n">
        <f aca="false">N15+N19+N23+N27+N31+N35+N39+N43+N47+N51+N55+N59+N63</f>
        <v>12</v>
      </c>
      <c r="O11" s="21" t="n">
        <f aca="false">O15+O19+O23+O27+O31+O35+O39+O43+O47+O51+O55+O59+O63</f>
        <v>112183</v>
      </c>
      <c r="P11" s="21" t="n">
        <f aca="false">P15+P19+P23+P27+P31+P35+P39+P43+P47+P51+P55+P59+P63</f>
        <v>69802</v>
      </c>
      <c r="Q11" s="21" t="n">
        <f aca="false">Q15+Q19+Q23+Q27+Q31+Q35+Q39+Q43+Q47+Q51+Q55+Q59+Q63</f>
        <v>42380</v>
      </c>
      <c r="R11" s="21" t="n">
        <f aca="false">R15+R19+R23+R27+R31+R35+R39+R43+R47+R51+R55+R59+R63</f>
        <v>1</v>
      </c>
      <c r="S11" s="21" t="n">
        <f aca="false">S15+S19+S23+S27+S31+S35+S39+S43+S47+S51+S55+S59+S63</f>
        <v>17182</v>
      </c>
      <c r="T11" s="21" t="n">
        <f aca="false">T15+T19+T23+T27+T31+T35+T39+T43+T47+T51+T55+T59+T63</f>
        <v>10016</v>
      </c>
      <c r="U11" s="21" t="n">
        <f aca="false">U15+U19+U23+U27+U31+U35+U39+U43+U47+U51+U55+U59+U63</f>
        <v>7166</v>
      </c>
      <c r="V11" s="21" t="n">
        <f aca="false">V15+V19+V23+V27+V31+V35+V39+V43+V47+V51+V55+V59+V63</f>
        <v>161960</v>
      </c>
      <c r="W11" s="21" t="n">
        <f aca="false">W15+W19+W23+W27+W31+W35+W39+W43+W47+W51+W55+W59+W63</f>
        <v>103259</v>
      </c>
      <c r="X11" s="21" t="n">
        <f aca="false">X15+X19+X23+X27+X31+X35+X39+X43+X47+X51+X55+X59+X63</f>
        <v>58701</v>
      </c>
    </row>
    <row r="12" s="22" customFormat="true" ht="11.85" hidden="false" customHeight="true" outlineLevel="0" collapsed="false">
      <c r="A12" s="24"/>
      <c r="B12" s="20" t="n">
        <v>2014</v>
      </c>
      <c r="C12" s="21" t="n">
        <f aca="false">C16+C20+C24+C28+C32+C36+C40+C44+C48+C52+C56+C60+C64</f>
        <v>704136</v>
      </c>
      <c r="D12" s="21" t="n">
        <f aca="false">D16+D20+D24+D28+D32+D36+D40+D44+D48+D52+D56+D60+D64</f>
        <v>478917</v>
      </c>
      <c r="E12" s="21" t="n">
        <f aca="false">E16+E20+E24+E28+E32+E36+E40+E44+E48+E52+E56+E60+E64</f>
        <v>225200</v>
      </c>
      <c r="F12" s="21" t="n">
        <f aca="false">F16+F20+F24+F28+F32+F36+F40+F44+F48+F52+F56+F60+F64</f>
        <v>19</v>
      </c>
      <c r="G12" s="21" t="n">
        <f aca="false">G16+G20+G24+G28+G32+G36+G40+G44+G48+G52+G56+G60+G64</f>
        <v>559061</v>
      </c>
      <c r="H12" s="21" t="n">
        <f aca="false">H16+H20+H24+H28+H32+H36+H40+H44+H48+H52+H56+H60+H64</f>
        <v>387405</v>
      </c>
      <c r="I12" s="21" t="n">
        <f aca="false">I16+I20+I24+I28+I32+I36+I40+I44+I48+I52+I56+I60+I64</f>
        <v>171637</v>
      </c>
      <c r="J12" s="21" t="n">
        <f aca="false">J16+J20+J24+J28+J32+J36+J40+J44+J48+J52+J56+J60+J64</f>
        <v>19</v>
      </c>
      <c r="K12" s="21" t="n">
        <f aca="false">K16+K20+K24+K28+K32+K36+K40+K44+K48+K52+K56+K60+K64</f>
        <v>427939</v>
      </c>
      <c r="L12" s="21" t="n">
        <f aca="false">L16+L20+L24+L28+L32+L36+L40+L44+L48+L52+L56+L60+L64</f>
        <v>307484</v>
      </c>
      <c r="M12" s="21" t="n">
        <f aca="false">M16+M20+M24+M28+M32+M36+M40+M44+M48+M52+M56+M60+M64</f>
        <v>120438</v>
      </c>
      <c r="N12" s="21" t="n">
        <f aca="false">N16+N20+N24+N28+N32+N36+N40+N44+N48+N52+N56+N60+N64</f>
        <v>17</v>
      </c>
      <c r="O12" s="21" t="n">
        <f aca="false">O16+O20+O24+O28+O32+O36+O40+O44+O48+O52+O56+O60+O64</f>
        <v>115551</v>
      </c>
      <c r="P12" s="21" t="n">
        <f aca="false">P16+P20+P24+P28+P32+P36+P40+P44+P48+P52+P56+P60+P64</f>
        <v>71044</v>
      </c>
      <c r="Q12" s="21" t="n">
        <f aca="false">Q16+Q20+Q24+Q28+Q32+Q36+Q40+Q44+Q48+Q52+Q56+Q60+Q64</f>
        <v>44505</v>
      </c>
      <c r="R12" s="21" t="n">
        <f aca="false">R16+R20+R24+R28+R32+R36+R40+R44+R48+R52+R56+R60+R64</f>
        <v>2</v>
      </c>
      <c r="S12" s="21" t="n">
        <f aca="false">S16+S20+S24+S28+S32+S36+S40+S44+S48+S52+S56+S60+S64</f>
        <v>15571</v>
      </c>
      <c r="T12" s="21" t="n">
        <f aca="false">T16+T20+T24+T28+T32+T36+T40+T44+T48+T52+T56+T60+T64</f>
        <v>8877</v>
      </c>
      <c r="U12" s="21" t="n">
        <f aca="false">U16+U20+U24+U28+U32+U36+U40+U44+U48+U52+U56+U60+U64</f>
        <v>6694</v>
      </c>
      <c r="V12" s="21" t="n">
        <f aca="false">V16+V20+V24+V28+V32+V36+V40+V44+V48+V52+V56+V60+V64</f>
        <v>145075</v>
      </c>
      <c r="W12" s="21" t="n">
        <f aca="false">W16+W20+W24+W28+W32+W36+W40+W44+W48+W52+W56+W60+W64</f>
        <v>91512</v>
      </c>
      <c r="X12" s="21" t="n">
        <f aca="false">X16+X20+X24+X28+X32+X36+X40+X44+X48+X52+X56+X60+X64</f>
        <v>53563</v>
      </c>
    </row>
    <row r="13" s="22" customFormat="true" ht="11.85" hidden="false" customHeight="true" outlineLevel="0" collapsed="false">
      <c r="A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s="22" customFormat="true" ht="11.85" hidden="false" customHeight="true" outlineLevel="0" collapsed="false">
      <c r="B14" s="27" t="n">
        <v>2012</v>
      </c>
      <c r="C14" s="26" t="n">
        <f aca="false">SUM(D14:F14)</f>
        <v>23791</v>
      </c>
      <c r="D14" s="26" t="n">
        <f aca="false">H14+[1]14C31_03B!K14</f>
        <v>18939</v>
      </c>
      <c r="E14" s="26" t="n">
        <f aca="false">I14+[1]14C31_03B!L14</f>
        <v>4850</v>
      </c>
      <c r="F14" s="26" t="n">
        <f aca="false">J14</f>
        <v>2</v>
      </c>
      <c r="G14" s="26" t="n">
        <f aca="false">SUM(H14:J14)</f>
        <v>20617</v>
      </c>
      <c r="H14" s="26" t="n">
        <f aca="false">L14+[1]14C31_03B!D14+[1]14C31_03B!H14</f>
        <v>16385</v>
      </c>
      <c r="I14" s="26" t="n">
        <f aca="false">M14+[1]14C31_03B!E14+[1]14C31_03B!I14</f>
        <v>4230</v>
      </c>
      <c r="J14" s="26" t="n">
        <f aca="false">N14+[1]14C31_03B!F14</f>
        <v>2</v>
      </c>
      <c r="K14" s="26" t="n">
        <f aca="false">SUM(L14:N14)</f>
        <v>16483</v>
      </c>
      <c r="L14" s="26" t="n">
        <v>13495</v>
      </c>
      <c r="M14" s="26" t="n">
        <v>2986</v>
      </c>
      <c r="N14" s="26" t="n">
        <v>2</v>
      </c>
      <c r="O14" s="26" t="n">
        <f aca="false">SUM(P14:R14)</f>
        <v>4031</v>
      </c>
      <c r="P14" s="26" t="n">
        <v>2827</v>
      </c>
      <c r="Q14" s="26" t="n">
        <v>1204</v>
      </c>
      <c r="R14" s="26" t="n">
        <v>0</v>
      </c>
      <c r="S14" s="26" t="n">
        <f aca="false">SUM(T14:U14)</f>
        <v>103</v>
      </c>
      <c r="T14" s="26" t="n">
        <v>63</v>
      </c>
      <c r="U14" s="26" t="n">
        <v>40</v>
      </c>
      <c r="V14" s="26" t="n">
        <f aca="false">SUM(W14:X14)</f>
        <v>3174</v>
      </c>
      <c r="W14" s="26" t="n">
        <v>2554</v>
      </c>
      <c r="X14" s="26" t="n">
        <v>620</v>
      </c>
    </row>
    <row r="15" s="22" customFormat="true" ht="11.85" hidden="false" customHeight="true" outlineLevel="0" collapsed="false">
      <c r="A15" s="28" t="s">
        <v>16</v>
      </c>
      <c r="B15" s="27" t="n">
        <v>2013</v>
      </c>
      <c r="C15" s="26" t="n">
        <f aca="false">SUM(D15:F15)</f>
        <v>24561</v>
      </c>
      <c r="D15" s="26" t="n">
        <f aca="false">H15+[1]14C31_03B!K15</f>
        <v>19057</v>
      </c>
      <c r="E15" s="26" t="n">
        <f aca="false">I15+[1]14C31_03B!L15</f>
        <v>5501</v>
      </c>
      <c r="F15" s="26" t="n">
        <f aca="false">J15</f>
        <v>3</v>
      </c>
      <c r="G15" s="26" t="n">
        <f aca="false">SUM(H15:J15)</f>
        <v>21573</v>
      </c>
      <c r="H15" s="26" t="n">
        <f aca="false">L15+[1]14C31_03B!D15+[1]14C31_03B!H15</f>
        <v>16698</v>
      </c>
      <c r="I15" s="26" t="n">
        <f aca="false">M15+[1]14C31_03B!E15+[1]14C31_03B!I15</f>
        <v>4872</v>
      </c>
      <c r="J15" s="26" t="n">
        <f aca="false">N15+[1]14C31_03B!F15</f>
        <v>3</v>
      </c>
      <c r="K15" s="26" t="n">
        <f aca="false">SUM(L15:N15)</f>
        <v>16961</v>
      </c>
      <c r="L15" s="26" t="n">
        <v>13613</v>
      </c>
      <c r="M15" s="26" t="n">
        <v>3346</v>
      </c>
      <c r="N15" s="26" t="n">
        <v>2</v>
      </c>
      <c r="O15" s="26" t="n">
        <f aca="false">SUM(P15:R15)</f>
        <v>4502</v>
      </c>
      <c r="P15" s="26" t="n">
        <v>3000</v>
      </c>
      <c r="Q15" s="26" t="n">
        <v>1501</v>
      </c>
      <c r="R15" s="26" t="n">
        <v>1</v>
      </c>
      <c r="S15" s="26" t="n">
        <f aca="false">SUM(T15:U15)</f>
        <v>110</v>
      </c>
      <c r="T15" s="26" t="n">
        <v>85</v>
      </c>
      <c r="U15" s="26" t="n">
        <v>25</v>
      </c>
      <c r="V15" s="26" t="n">
        <f aca="false">SUM(W15:X15)</f>
        <v>2988</v>
      </c>
      <c r="W15" s="26" t="n">
        <v>2359</v>
      </c>
      <c r="X15" s="26" t="n">
        <v>629</v>
      </c>
    </row>
    <row r="16" s="22" customFormat="true" ht="11.85" hidden="false" customHeight="true" outlineLevel="0" collapsed="false">
      <c r="A16" s="28"/>
      <c r="B16" s="27" t="n">
        <v>2014</v>
      </c>
      <c r="C16" s="26" t="n">
        <f aca="false">SUM(D16:F16)</f>
        <v>23091</v>
      </c>
      <c r="D16" s="26" t="n">
        <f aca="false">H16+[1]14C31_03B!K16</f>
        <v>17645</v>
      </c>
      <c r="E16" s="26" t="n">
        <f aca="false">I16+[1]14C31_03B!L16</f>
        <v>5445</v>
      </c>
      <c r="F16" s="26" t="n">
        <f aca="false">J16</f>
        <v>1</v>
      </c>
      <c r="G16" s="26" t="n">
        <f aca="false">SUM(H16:J16)</f>
        <v>20414</v>
      </c>
      <c r="H16" s="26" t="n">
        <f aca="false">L16+[1]14C31_03B!D16+[1]14C31_03B!H16</f>
        <v>15552</v>
      </c>
      <c r="I16" s="26" t="n">
        <f aca="false">M16+[1]14C31_03B!E16+[1]14C31_03B!I16</f>
        <v>4861</v>
      </c>
      <c r="J16" s="26" t="n">
        <f aca="false">N16+[1]14C31_03B!F16</f>
        <v>1</v>
      </c>
      <c r="K16" s="26" t="n">
        <f aca="false">SUM(L16:N16)</f>
        <v>15805</v>
      </c>
      <c r="L16" s="26" t="n">
        <v>12466</v>
      </c>
      <c r="M16" s="26" t="n">
        <v>3338</v>
      </c>
      <c r="N16" s="26" t="n">
        <v>1</v>
      </c>
      <c r="O16" s="26" t="n">
        <f aca="false">SUM(P16:R16)</f>
        <v>4473</v>
      </c>
      <c r="P16" s="26" t="n">
        <v>3003</v>
      </c>
      <c r="Q16" s="26" t="n">
        <v>1470</v>
      </c>
      <c r="R16" s="26" t="n">
        <v>0</v>
      </c>
      <c r="S16" s="26" t="n">
        <f aca="false">SUM(T16:U16)</f>
        <v>136</v>
      </c>
      <c r="T16" s="26" t="n">
        <v>83</v>
      </c>
      <c r="U16" s="26" t="n">
        <v>53</v>
      </c>
      <c r="V16" s="26" t="n">
        <f aca="false">SUM(W16:X16)</f>
        <v>2677</v>
      </c>
      <c r="W16" s="26" t="n">
        <v>2093</v>
      </c>
      <c r="X16" s="26" t="n">
        <v>584</v>
      </c>
    </row>
    <row r="17" s="22" customFormat="true" ht="11.85" hidden="false" customHeight="true" outlineLevel="0" collapsed="false">
      <c r="A17" s="28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s="22" customFormat="true" ht="11.85" hidden="false" customHeight="true" outlineLevel="0" collapsed="false">
      <c r="B18" s="27" t="n">
        <v>2012</v>
      </c>
      <c r="C18" s="26" t="n">
        <f aca="false">SUM(D18:F18)</f>
        <v>105208</v>
      </c>
      <c r="D18" s="26" t="n">
        <f aca="false">H18+[1]14C31_03B!K18</f>
        <v>80441</v>
      </c>
      <c r="E18" s="26" t="n">
        <f aca="false">I18+[1]14C31_03B!L18</f>
        <v>24765</v>
      </c>
      <c r="F18" s="26" t="n">
        <f aca="false">J18</f>
        <v>2</v>
      </c>
      <c r="G18" s="26" t="n">
        <f aca="false">SUM(H18:J18)</f>
        <v>90530</v>
      </c>
      <c r="H18" s="26" t="n">
        <f aca="false">L18+[1]14C31_03B!D18+[1]14C31_03B!H18</f>
        <v>69660</v>
      </c>
      <c r="I18" s="26" t="n">
        <f aca="false">M18+[1]14C31_03B!E18+[1]14C31_03B!I18</f>
        <v>20868</v>
      </c>
      <c r="J18" s="26" t="n">
        <f aca="false">N18+[1]14C31_03B!F18</f>
        <v>2</v>
      </c>
      <c r="K18" s="26" t="n">
        <f aca="false">SUM(L18:N18)</f>
        <v>70805</v>
      </c>
      <c r="L18" s="26" t="n">
        <v>56414</v>
      </c>
      <c r="M18" s="26" t="n">
        <v>14390</v>
      </c>
      <c r="N18" s="26" t="n">
        <v>1</v>
      </c>
      <c r="O18" s="26" t="n">
        <f aca="false">SUM(P18:R18)</f>
        <v>18892</v>
      </c>
      <c r="P18" s="26" t="n">
        <v>12764</v>
      </c>
      <c r="Q18" s="26" t="n">
        <v>6127</v>
      </c>
      <c r="R18" s="26" t="n">
        <v>1</v>
      </c>
      <c r="S18" s="26" t="n">
        <f aca="false">SUM(T18:U18)</f>
        <v>833</v>
      </c>
      <c r="T18" s="26" t="n">
        <v>482</v>
      </c>
      <c r="U18" s="26" t="n">
        <v>351</v>
      </c>
      <c r="V18" s="26" t="n">
        <f aca="false">SUM(W18:X18)</f>
        <v>14678</v>
      </c>
      <c r="W18" s="26" t="n">
        <v>10781</v>
      </c>
      <c r="X18" s="26" t="n">
        <v>3897</v>
      </c>
    </row>
    <row r="19" customFormat="false" ht="11.85" hidden="false" customHeight="true" outlineLevel="0" collapsed="false">
      <c r="A19" s="28" t="s">
        <v>17</v>
      </c>
      <c r="B19" s="27" t="n">
        <v>2013</v>
      </c>
      <c r="C19" s="26" t="n">
        <f aca="false">SUM(D19:F19)</f>
        <v>103778</v>
      </c>
      <c r="D19" s="26" t="n">
        <f aca="false">H19+[1]14C31_03B!K19</f>
        <v>78262</v>
      </c>
      <c r="E19" s="26" t="n">
        <f aca="false">I19+[1]14C31_03B!L19</f>
        <v>25511</v>
      </c>
      <c r="F19" s="26" t="n">
        <f aca="false">J19</f>
        <v>5</v>
      </c>
      <c r="G19" s="26" t="n">
        <f aca="false">SUM(H19:J19)</f>
        <v>90194</v>
      </c>
      <c r="H19" s="26" t="n">
        <f aca="false">L19+[1]14C31_03B!D19+[1]14C31_03B!H19</f>
        <v>68574</v>
      </c>
      <c r="I19" s="26" t="n">
        <f aca="false">M19+[1]14C31_03B!E19+[1]14C31_03B!I19</f>
        <v>21615</v>
      </c>
      <c r="J19" s="26" t="n">
        <f aca="false">N19+[1]14C31_03B!F19</f>
        <v>5</v>
      </c>
      <c r="K19" s="26" t="n">
        <f aca="false">SUM(L19:N19)</f>
        <v>69561</v>
      </c>
      <c r="L19" s="26" t="n">
        <v>54832</v>
      </c>
      <c r="M19" s="26" t="n">
        <v>14724</v>
      </c>
      <c r="N19" s="26" t="n">
        <v>5</v>
      </c>
      <c r="O19" s="26" t="n">
        <f aca="false">SUM(P19:R19)</f>
        <v>19814</v>
      </c>
      <c r="P19" s="26" t="n">
        <v>13281</v>
      </c>
      <c r="Q19" s="26" t="n">
        <v>6533</v>
      </c>
      <c r="R19" s="26" t="n">
        <v>0</v>
      </c>
      <c r="S19" s="26" t="n">
        <f aca="false">SUM(T19:U19)</f>
        <v>819</v>
      </c>
      <c r="T19" s="26" t="n">
        <v>461</v>
      </c>
      <c r="U19" s="26" t="n">
        <v>358</v>
      </c>
      <c r="V19" s="26" t="n">
        <f aca="false">SUM(W19:X19)</f>
        <v>13584</v>
      </c>
      <c r="W19" s="26" t="n">
        <v>9688</v>
      </c>
      <c r="X19" s="26" t="n">
        <v>3896</v>
      </c>
    </row>
    <row r="20" customFormat="false" ht="11.85" hidden="false" customHeight="true" outlineLevel="0" collapsed="false">
      <c r="A20" s="28"/>
      <c r="B20" s="27" t="n">
        <v>2014</v>
      </c>
      <c r="C20" s="26" t="n">
        <f aca="false">SUM(D20:F20)</f>
        <v>98850</v>
      </c>
      <c r="D20" s="26" t="n">
        <f aca="false">H20+[1]14C31_03B!K20</f>
        <v>73669</v>
      </c>
      <c r="E20" s="26" t="n">
        <f aca="false">I20+[1]14C31_03B!L20</f>
        <v>25173</v>
      </c>
      <c r="F20" s="26" t="n">
        <f aca="false">J20</f>
        <v>8</v>
      </c>
      <c r="G20" s="26" t="n">
        <f aca="false">SUM(H20:J20)</f>
        <v>86952</v>
      </c>
      <c r="H20" s="26" t="n">
        <f aca="false">L20+[1]14C31_03B!D20+[1]14C31_03B!H20</f>
        <v>65164</v>
      </c>
      <c r="I20" s="26" t="n">
        <f aca="false">M20+[1]14C31_03B!E20+[1]14C31_03B!I20</f>
        <v>21780</v>
      </c>
      <c r="J20" s="26" t="n">
        <f aca="false">N20+[1]14C31_03B!F20</f>
        <v>8</v>
      </c>
      <c r="K20" s="26" t="n">
        <f aca="false">SUM(L20:N20)</f>
        <v>66290</v>
      </c>
      <c r="L20" s="26" t="n">
        <v>51645</v>
      </c>
      <c r="M20" s="26" t="n">
        <v>14638</v>
      </c>
      <c r="N20" s="26" t="n">
        <v>7</v>
      </c>
      <c r="O20" s="26" t="n">
        <f aca="false">SUM(P20:R20)</f>
        <v>19826</v>
      </c>
      <c r="P20" s="26" t="n">
        <v>12989</v>
      </c>
      <c r="Q20" s="26" t="n">
        <v>6836</v>
      </c>
      <c r="R20" s="26" t="n">
        <v>1</v>
      </c>
      <c r="S20" s="26" t="n">
        <f aca="false">SUM(T20:U20)</f>
        <v>836</v>
      </c>
      <c r="T20" s="26" t="n">
        <v>530</v>
      </c>
      <c r="U20" s="26" t="n">
        <v>306</v>
      </c>
      <c r="V20" s="26" t="n">
        <f aca="false">SUM(W20:X20)</f>
        <v>11898</v>
      </c>
      <c r="W20" s="26" t="n">
        <v>8505</v>
      </c>
      <c r="X20" s="26" t="n">
        <v>3393</v>
      </c>
    </row>
    <row r="21" customFormat="false" ht="11.85" hidden="false" customHeight="true" outlineLevel="0" collapsed="false">
      <c r="A21" s="28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customFormat="false" ht="11.85" hidden="false" customHeight="true" outlineLevel="0" collapsed="false">
      <c r="B22" s="27" t="n">
        <v>2012</v>
      </c>
      <c r="C22" s="26" t="n">
        <f aca="false">SUM(D22:F22)</f>
        <v>121401</v>
      </c>
      <c r="D22" s="26" t="n">
        <f aca="false">H22+[1]14C31_03B!K22</f>
        <v>86568</v>
      </c>
      <c r="E22" s="26" t="n">
        <f aca="false">I22+[1]14C31_03B!L22</f>
        <v>34831</v>
      </c>
      <c r="F22" s="26" t="n">
        <f aca="false">J22</f>
        <v>2</v>
      </c>
      <c r="G22" s="26" t="n">
        <f aca="false">SUM(H22:J22)</f>
        <v>101259</v>
      </c>
      <c r="H22" s="26" t="n">
        <f aca="false">L22+[1]14C31_03B!D22+[1]14C31_03B!H22</f>
        <v>73105</v>
      </c>
      <c r="I22" s="26" t="n">
        <f aca="false">M22+[1]14C31_03B!E22+[1]14C31_03B!I22</f>
        <v>28152</v>
      </c>
      <c r="J22" s="26" t="n">
        <f aca="false">N22+[1]14C31_03B!F22</f>
        <v>2</v>
      </c>
      <c r="K22" s="26" t="n">
        <f aca="false">SUM(L22:N22)</f>
        <v>78879</v>
      </c>
      <c r="L22" s="26" t="n">
        <v>58922</v>
      </c>
      <c r="M22" s="26" t="n">
        <v>19955</v>
      </c>
      <c r="N22" s="26" t="n">
        <v>2</v>
      </c>
      <c r="O22" s="26" t="n">
        <f aca="false">SUM(P22:R22)</f>
        <v>20418</v>
      </c>
      <c r="P22" s="26" t="n">
        <v>13093</v>
      </c>
      <c r="Q22" s="26" t="n">
        <v>7325</v>
      </c>
      <c r="R22" s="26" t="n">
        <v>0</v>
      </c>
      <c r="S22" s="26" t="n">
        <f aca="false">SUM(T22:U22)</f>
        <v>1962</v>
      </c>
      <c r="T22" s="26" t="n">
        <v>1090</v>
      </c>
      <c r="U22" s="26" t="n">
        <v>872</v>
      </c>
      <c r="V22" s="26" t="n">
        <f aca="false">SUM(W22:X22)</f>
        <v>20142</v>
      </c>
      <c r="W22" s="26" t="n">
        <v>13463</v>
      </c>
      <c r="X22" s="26" t="n">
        <v>6679</v>
      </c>
    </row>
    <row r="23" customFormat="false" ht="11.85" hidden="false" customHeight="true" outlineLevel="0" collapsed="false">
      <c r="A23" s="28" t="s">
        <v>18</v>
      </c>
      <c r="B23" s="27" t="n">
        <v>2013</v>
      </c>
      <c r="C23" s="26" t="n">
        <f aca="false">SUM(D23:F23)</f>
        <v>121876</v>
      </c>
      <c r="D23" s="26" t="n">
        <f aca="false">H23+[1]14C31_03B!K23</f>
        <v>85316</v>
      </c>
      <c r="E23" s="26" t="n">
        <f aca="false">I23+[1]14C31_03B!L23</f>
        <v>36557</v>
      </c>
      <c r="F23" s="26" t="n">
        <f aca="false">J23</f>
        <v>3</v>
      </c>
      <c r="G23" s="26" t="n">
        <f aca="false">SUM(H23:J23)</f>
        <v>102615</v>
      </c>
      <c r="H23" s="26" t="n">
        <f aca="false">L23+[1]14C31_03B!D23+[1]14C31_03B!H23</f>
        <v>72715</v>
      </c>
      <c r="I23" s="26" t="n">
        <f aca="false">M23+[1]14C31_03B!E23+[1]14C31_03B!I23</f>
        <v>29897</v>
      </c>
      <c r="J23" s="26" t="n">
        <f aca="false">N23+[1]14C31_03B!F23</f>
        <v>3</v>
      </c>
      <c r="K23" s="26" t="n">
        <f aca="false">SUM(L23:N23)</f>
        <v>78434</v>
      </c>
      <c r="L23" s="26" t="n">
        <v>57789</v>
      </c>
      <c r="M23" s="26" t="n">
        <v>20642</v>
      </c>
      <c r="N23" s="26" t="n">
        <v>3</v>
      </c>
      <c r="O23" s="26" t="n">
        <f aca="false">SUM(P23:R23)</f>
        <v>22221</v>
      </c>
      <c r="P23" s="26" t="n">
        <v>13881</v>
      </c>
      <c r="Q23" s="26" t="n">
        <v>8340</v>
      </c>
      <c r="R23" s="26" t="n">
        <v>0</v>
      </c>
      <c r="S23" s="26" t="n">
        <f aca="false">SUM(T23:U23)</f>
        <v>1960</v>
      </c>
      <c r="T23" s="26" t="n">
        <v>1045</v>
      </c>
      <c r="U23" s="26" t="n">
        <v>915</v>
      </c>
      <c r="V23" s="26" t="n">
        <f aca="false">SUM(W23:X23)</f>
        <v>19261</v>
      </c>
      <c r="W23" s="26" t="n">
        <v>12601</v>
      </c>
      <c r="X23" s="26" t="n">
        <v>6660</v>
      </c>
    </row>
    <row r="24" customFormat="false" ht="11.85" hidden="false" customHeight="true" outlineLevel="0" collapsed="false">
      <c r="A24" s="28"/>
      <c r="B24" s="27" t="n">
        <v>2014</v>
      </c>
      <c r="C24" s="26" t="n">
        <f aca="false">SUM(D24:F24)</f>
        <v>116713</v>
      </c>
      <c r="D24" s="26" t="n">
        <f aca="false">H24+[1]14C31_03B!K24</f>
        <v>80590</v>
      </c>
      <c r="E24" s="26" t="n">
        <f aca="false">I24+[1]14C31_03B!L24</f>
        <v>36119</v>
      </c>
      <c r="F24" s="26" t="n">
        <f aca="false">J24</f>
        <v>4</v>
      </c>
      <c r="G24" s="26" t="n">
        <f aca="false">SUM(H24:J24)</f>
        <v>99687</v>
      </c>
      <c r="H24" s="26" t="n">
        <f aca="false">L24+[1]14C31_03B!D24+[1]14C31_03B!H24</f>
        <v>69566</v>
      </c>
      <c r="I24" s="26" t="n">
        <f aca="false">M24+[1]14C31_03B!E24+[1]14C31_03B!I24</f>
        <v>30117</v>
      </c>
      <c r="J24" s="26" t="n">
        <f aca="false">N24+[1]14C31_03B!F24</f>
        <v>4</v>
      </c>
      <c r="K24" s="26" t="n">
        <f aca="false">SUM(L24:N24)</f>
        <v>75127</v>
      </c>
      <c r="L24" s="26" t="n">
        <v>54471</v>
      </c>
      <c r="M24" s="26" t="n">
        <v>20652</v>
      </c>
      <c r="N24" s="26" t="n">
        <v>4</v>
      </c>
      <c r="O24" s="26" t="n">
        <f aca="false">SUM(P24:R24)</f>
        <v>22669</v>
      </c>
      <c r="P24" s="26" t="n">
        <v>14065</v>
      </c>
      <c r="Q24" s="26" t="n">
        <v>8604</v>
      </c>
      <c r="R24" s="26" t="n">
        <v>0</v>
      </c>
      <c r="S24" s="26" t="n">
        <f aca="false">SUM(T24:U24)</f>
        <v>1891</v>
      </c>
      <c r="T24" s="26" t="n">
        <v>1030</v>
      </c>
      <c r="U24" s="26" t="n">
        <v>861</v>
      </c>
      <c r="V24" s="26" t="n">
        <f aca="false">SUM(W24:X24)</f>
        <v>17026</v>
      </c>
      <c r="W24" s="26" t="n">
        <v>11024</v>
      </c>
      <c r="X24" s="26" t="n">
        <v>6002</v>
      </c>
    </row>
    <row r="25" customFormat="false" ht="11.85" hidden="false" customHeight="true" outlineLevel="0" collapsed="false">
      <c r="A25" s="28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customFormat="false" ht="11.85" hidden="false" customHeight="true" outlineLevel="0" collapsed="false">
      <c r="B26" s="27" t="n">
        <v>2012</v>
      </c>
      <c r="C26" s="26" t="n">
        <f aca="false">SUM(D26:F26)</f>
        <v>119683</v>
      </c>
      <c r="D26" s="26" t="n">
        <f aca="false">H26+[1]14C31_03B!K26</f>
        <v>82381</v>
      </c>
      <c r="E26" s="26" t="n">
        <f aca="false">I26+[1]14C31_03B!L26</f>
        <v>37300</v>
      </c>
      <c r="F26" s="26" t="n">
        <f aca="false">J26</f>
        <v>2</v>
      </c>
      <c r="G26" s="26" t="n">
        <f aca="false">SUM(H26:J26)</f>
        <v>95380</v>
      </c>
      <c r="H26" s="26" t="n">
        <f aca="false">L26+[1]14C31_03B!D26+[1]14C31_03B!H26</f>
        <v>66810</v>
      </c>
      <c r="I26" s="26" t="n">
        <f aca="false">M26+[1]14C31_03B!E26+[1]14C31_03B!I26</f>
        <v>28568</v>
      </c>
      <c r="J26" s="26" t="n">
        <f aca="false">N26+[1]14C31_03B!F26</f>
        <v>2</v>
      </c>
      <c r="K26" s="26" t="n">
        <f aca="false">SUM(L26:N26)</f>
        <v>74325</v>
      </c>
      <c r="L26" s="26" t="n">
        <v>53815</v>
      </c>
      <c r="M26" s="26" t="n">
        <v>20508</v>
      </c>
      <c r="N26" s="26" t="n">
        <v>2</v>
      </c>
      <c r="O26" s="26" t="n">
        <f aca="false">SUM(P26:R26)</f>
        <v>18203</v>
      </c>
      <c r="P26" s="26" t="n">
        <v>11372</v>
      </c>
      <c r="Q26" s="26" t="n">
        <v>6831</v>
      </c>
      <c r="R26" s="26" t="n">
        <v>0</v>
      </c>
      <c r="S26" s="26" t="n">
        <f aca="false">SUM(T26:U26)</f>
        <v>2852</v>
      </c>
      <c r="T26" s="26" t="n">
        <v>1623</v>
      </c>
      <c r="U26" s="26" t="n">
        <v>1229</v>
      </c>
      <c r="V26" s="26" t="n">
        <f aca="false">SUM(W26:X26)</f>
        <v>24303</v>
      </c>
      <c r="W26" s="26" t="n">
        <v>15571</v>
      </c>
      <c r="X26" s="26" t="n">
        <v>8732</v>
      </c>
    </row>
    <row r="27" customFormat="false" ht="11.85" hidden="false" customHeight="true" outlineLevel="0" collapsed="false">
      <c r="A27" s="28" t="s">
        <v>19</v>
      </c>
      <c r="B27" s="27" t="n">
        <v>2013</v>
      </c>
      <c r="C27" s="26" t="n">
        <f aca="false">SUM(D27:F27)</f>
        <v>122346</v>
      </c>
      <c r="D27" s="26" t="n">
        <f aca="false">H27+[1]14C31_03B!K27</f>
        <v>82786</v>
      </c>
      <c r="E27" s="26" t="n">
        <f aca="false">I27+[1]14C31_03B!L27</f>
        <v>39559</v>
      </c>
      <c r="F27" s="26" t="n">
        <f aca="false">J27</f>
        <v>1</v>
      </c>
      <c r="G27" s="26" t="n">
        <f aca="false">SUM(H27:J27)</f>
        <v>98884</v>
      </c>
      <c r="H27" s="26" t="n">
        <f aca="false">L27+[1]14C31_03B!D27+[1]14C31_03B!H27</f>
        <v>68010</v>
      </c>
      <c r="I27" s="26" t="n">
        <f aca="false">M27+[1]14C31_03B!E27+[1]14C31_03B!I27</f>
        <v>30873</v>
      </c>
      <c r="J27" s="26" t="n">
        <f aca="false">N27+[1]14C31_03B!F27</f>
        <v>1</v>
      </c>
      <c r="K27" s="26" t="n">
        <f aca="false">SUM(L27:N27)</f>
        <v>75606</v>
      </c>
      <c r="L27" s="26" t="n">
        <v>53875</v>
      </c>
      <c r="M27" s="26" t="n">
        <v>21730</v>
      </c>
      <c r="N27" s="26" t="n">
        <v>1</v>
      </c>
      <c r="O27" s="26" t="n">
        <f aca="false">SUM(P27:R27)</f>
        <v>20317</v>
      </c>
      <c r="P27" s="26" t="n">
        <v>12502</v>
      </c>
      <c r="Q27" s="26" t="n">
        <v>7815</v>
      </c>
      <c r="R27" s="26" t="n">
        <v>0</v>
      </c>
      <c r="S27" s="26" t="n">
        <f aca="false">SUM(T27:U27)</f>
        <v>2961</v>
      </c>
      <c r="T27" s="26" t="n">
        <v>1633</v>
      </c>
      <c r="U27" s="26" t="n">
        <v>1328</v>
      </c>
      <c r="V27" s="26" t="n">
        <f aca="false">SUM(W27:X27)</f>
        <v>23462</v>
      </c>
      <c r="W27" s="26" t="n">
        <v>14776</v>
      </c>
      <c r="X27" s="26" t="n">
        <v>8686</v>
      </c>
    </row>
    <row r="28" customFormat="false" ht="11.85" hidden="false" customHeight="true" outlineLevel="0" collapsed="false">
      <c r="A28" s="28"/>
      <c r="B28" s="27" t="n">
        <v>2014</v>
      </c>
      <c r="C28" s="26" t="n">
        <f aca="false">SUM(D28:F28)</f>
        <v>117367</v>
      </c>
      <c r="D28" s="26" t="n">
        <f aca="false">H28+[1]14C31_03B!K28</f>
        <v>78681</v>
      </c>
      <c r="E28" s="26" t="n">
        <f aca="false">I28+[1]14C31_03B!L28</f>
        <v>38684</v>
      </c>
      <c r="F28" s="26" t="n">
        <f aca="false">J28</f>
        <v>2</v>
      </c>
      <c r="G28" s="26" t="n">
        <f aca="false">SUM(H28:J28)</f>
        <v>96811</v>
      </c>
      <c r="H28" s="26" t="n">
        <f aca="false">L28+[1]14C31_03B!D28+[1]14C31_03B!H28</f>
        <v>65961</v>
      </c>
      <c r="I28" s="26" t="n">
        <f aca="false">M28+[1]14C31_03B!E28+[1]14C31_03B!I28</f>
        <v>30848</v>
      </c>
      <c r="J28" s="26" t="n">
        <f aca="false">N28+[1]14C31_03B!F28</f>
        <v>2</v>
      </c>
      <c r="K28" s="26" t="n">
        <f aca="false">SUM(L28:N28)</f>
        <v>73434</v>
      </c>
      <c r="L28" s="26" t="n">
        <v>51625</v>
      </c>
      <c r="M28" s="26" t="n">
        <v>21808</v>
      </c>
      <c r="N28" s="26" t="n">
        <v>1</v>
      </c>
      <c r="O28" s="26" t="n">
        <f aca="false">SUM(P28:R28)</f>
        <v>20743</v>
      </c>
      <c r="P28" s="26" t="n">
        <v>12937</v>
      </c>
      <c r="Q28" s="26" t="n">
        <v>7805</v>
      </c>
      <c r="R28" s="26" t="n">
        <v>1</v>
      </c>
      <c r="S28" s="26" t="n">
        <f aca="false">SUM(T28:U28)</f>
        <v>2634</v>
      </c>
      <c r="T28" s="26" t="n">
        <v>1399</v>
      </c>
      <c r="U28" s="26" t="n">
        <v>1235</v>
      </c>
      <c r="V28" s="26" t="n">
        <f aca="false">SUM(W28:X28)</f>
        <v>20556</v>
      </c>
      <c r="W28" s="26" t="n">
        <v>12720</v>
      </c>
      <c r="X28" s="26" t="n">
        <v>7836</v>
      </c>
    </row>
    <row r="29" customFormat="false" ht="11.85" hidden="false" customHeight="true" outlineLevel="0" collapsed="false">
      <c r="A29" s="2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customFormat="false" ht="11.85" hidden="false" customHeight="true" outlineLevel="0" collapsed="false">
      <c r="B30" s="27" t="n">
        <v>2012</v>
      </c>
      <c r="C30" s="26" t="n">
        <f aca="false">SUM(D30:F30)</f>
        <v>96978</v>
      </c>
      <c r="D30" s="26" t="n">
        <f aca="false">H30+[1]14C31_03B!K30</f>
        <v>65621</v>
      </c>
      <c r="E30" s="26" t="n">
        <f aca="false">I30+[1]14C31_03B!L30</f>
        <v>31355</v>
      </c>
      <c r="F30" s="26" t="n">
        <f aca="false">J30</f>
        <v>2</v>
      </c>
      <c r="G30" s="26" t="n">
        <f aca="false">SUM(H30:J30)</f>
        <v>73321</v>
      </c>
      <c r="H30" s="26" t="n">
        <f aca="false">L30+[1]14C31_03B!D30+[1]14C31_03B!H30</f>
        <v>50676</v>
      </c>
      <c r="I30" s="26" t="n">
        <f aca="false">M30+[1]14C31_03B!E30+[1]14C31_03B!I30</f>
        <v>22643</v>
      </c>
      <c r="J30" s="26" t="n">
        <f aca="false">N30+[1]14C31_03B!F30</f>
        <v>2</v>
      </c>
      <c r="K30" s="26" t="n">
        <f aca="false">SUM(L30:N30)</f>
        <v>57304</v>
      </c>
      <c r="L30" s="26" t="n">
        <v>40883</v>
      </c>
      <c r="M30" s="26" t="n">
        <v>16419</v>
      </c>
      <c r="N30" s="26" t="n">
        <v>2</v>
      </c>
      <c r="O30" s="26" t="n">
        <f aca="false">SUM(P30:R30)</f>
        <v>13256</v>
      </c>
      <c r="P30" s="26" t="n">
        <v>8178</v>
      </c>
      <c r="Q30" s="26" t="n">
        <v>5078</v>
      </c>
      <c r="R30" s="26" t="n">
        <v>0</v>
      </c>
      <c r="S30" s="26" t="n">
        <f aca="false">SUM(T30:U30)</f>
        <v>2761</v>
      </c>
      <c r="T30" s="26" t="n">
        <v>1615</v>
      </c>
      <c r="U30" s="26" t="n">
        <v>1146</v>
      </c>
      <c r="V30" s="26" t="n">
        <f aca="false">SUM(W30:X30)</f>
        <v>23657</v>
      </c>
      <c r="W30" s="26" t="n">
        <v>14945</v>
      </c>
      <c r="X30" s="26" t="n">
        <v>8712</v>
      </c>
    </row>
    <row r="31" customFormat="false" ht="11.85" hidden="false" customHeight="true" outlineLevel="0" collapsed="false">
      <c r="A31" s="28" t="s">
        <v>20</v>
      </c>
      <c r="B31" s="27" t="n">
        <v>2013</v>
      </c>
      <c r="C31" s="26" t="n">
        <f aca="false">SUM(D31:F31)</f>
        <v>99922</v>
      </c>
      <c r="D31" s="26" t="n">
        <f aca="false">H31+[1]14C31_03B!K31</f>
        <v>66431</v>
      </c>
      <c r="E31" s="26" t="n">
        <f aca="false">I31+[1]14C31_03B!L31</f>
        <v>33490</v>
      </c>
      <c r="F31" s="26" t="n">
        <f aca="false">J31</f>
        <v>1</v>
      </c>
      <c r="G31" s="26" t="n">
        <f aca="false">SUM(H31:J31)</f>
        <v>77223</v>
      </c>
      <c r="H31" s="26" t="n">
        <f aca="false">L31+[1]14C31_03B!D31+[1]14C31_03B!H31</f>
        <v>52508</v>
      </c>
      <c r="I31" s="26" t="n">
        <f aca="false">M31+[1]14C31_03B!E31+[1]14C31_03B!I31</f>
        <v>24714</v>
      </c>
      <c r="J31" s="26" t="n">
        <f aca="false">N31+[1]14C31_03B!F31</f>
        <v>1</v>
      </c>
      <c r="K31" s="26" t="n">
        <f aca="false">SUM(L31:N31)</f>
        <v>59746</v>
      </c>
      <c r="L31" s="26" t="n">
        <v>41893</v>
      </c>
      <c r="M31" s="26" t="n">
        <v>17852</v>
      </c>
      <c r="N31" s="26" t="n">
        <v>1</v>
      </c>
      <c r="O31" s="26" t="n">
        <f aca="false">SUM(P31:R31)</f>
        <v>14580</v>
      </c>
      <c r="P31" s="26" t="n">
        <v>8975</v>
      </c>
      <c r="Q31" s="26" t="n">
        <v>5605</v>
      </c>
      <c r="R31" s="26" t="n">
        <v>0</v>
      </c>
      <c r="S31" s="26" t="n">
        <f aca="false">SUM(T31:U31)</f>
        <v>2897</v>
      </c>
      <c r="T31" s="26" t="n">
        <v>1640</v>
      </c>
      <c r="U31" s="26" t="n">
        <v>1257</v>
      </c>
      <c r="V31" s="26" t="n">
        <f aca="false">SUM(W31:X31)</f>
        <v>22699</v>
      </c>
      <c r="W31" s="26" t="n">
        <v>13923</v>
      </c>
      <c r="X31" s="26" t="n">
        <v>8776</v>
      </c>
    </row>
    <row r="32" customFormat="false" ht="11.85" hidden="false" customHeight="true" outlineLevel="0" collapsed="false">
      <c r="A32" s="28"/>
      <c r="B32" s="27" t="n">
        <v>2014</v>
      </c>
      <c r="C32" s="26" t="n">
        <f aca="false">SUM(D32:F32)</f>
        <v>99680</v>
      </c>
      <c r="D32" s="26" t="n">
        <f aca="false">H32+[1]14C31_03B!K32</f>
        <v>65387</v>
      </c>
      <c r="E32" s="26" t="n">
        <f aca="false">I32+[1]14C31_03B!L32</f>
        <v>34292</v>
      </c>
      <c r="F32" s="26" t="n">
        <f aca="false">J32</f>
        <v>1</v>
      </c>
      <c r="G32" s="26" t="n">
        <f aca="false">SUM(H32:J32)</f>
        <v>78570</v>
      </c>
      <c r="H32" s="26" t="n">
        <f aca="false">L32+[1]14C31_03B!D32+[1]14C31_03B!H32</f>
        <v>52557</v>
      </c>
      <c r="I32" s="26" t="n">
        <f aca="false">M32+[1]14C31_03B!E32+[1]14C31_03B!I32</f>
        <v>26012</v>
      </c>
      <c r="J32" s="26" t="n">
        <f aca="false">N32+[1]14C31_03B!F32</f>
        <v>1</v>
      </c>
      <c r="K32" s="26" t="n">
        <f aca="false">SUM(L32:N32)</f>
        <v>60492</v>
      </c>
      <c r="L32" s="26" t="n">
        <v>41793</v>
      </c>
      <c r="M32" s="26" t="n">
        <v>18698</v>
      </c>
      <c r="N32" s="26" t="n">
        <v>1</v>
      </c>
      <c r="O32" s="26" t="n">
        <f aca="false">SUM(P32:R32)</f>
        <v>15390</v>
      </c>
      <c r="P32" s="26" t="n">
        <v>9286</v>
      </c>
      <c r="Q32" s="26" t="n">
        <v>6104</v>
      </c>
      <c r="R32" s="26" t="n">
        <v>0</v>
      </c>
      <c r="S32" s="26" t="n">
        <f aca="false">SUM(T32:U32)</f>
        <v>2688</v>
      </c>
      <c r="T32" s="26" t="n">
        <v>1478</v>
      </c>
      <c r="U32" s="26" t="n">
        <v>1210</v>
      </c>
      <c r="V32" s="26" t="n">
        <f aca="false">SUM(W32:X32)</f>
        <v>21110</v>
      </c>
      <c r="W32" s="26" t="n">
        <v>12830</v>
      </c>
      <c r="X32" s="26" t="n">
        <v>8280</v>
      </c>
    </row>
    <row r="33" customFormat="false" ht="11.85" hidden="false" customHeight="true" outlineLevel="0" collapsed="false">
      <c r="A33" s="2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customFormat="false" ht="11.85" hidden="false" customHeight="true" outlineLevel="0" collapsed="false">
      <c r="B34" s="27" t="n">
        <v>2012</v>
      </c>
      <c r="C34" s="26" t="n">
        <f aca="false">SUM(D34:F34)</f>
        <v>80825</v>
      </c>
      <c r="D34" s="26" t="n">
        <f aca="false">H34+[1]14C31_03B!K34</f>
        <v>54070</v>
      </c>
      <c r="E34" s="26" t="n">
        <f aca="false">I34+[1]14C31_03B!L34</f>
        <v>26753</v>
      </c>
      <c r="F34" s="26" t="n">
        <f aca="false">J34</f>
        <v>2</v>
      </c>
      <c r="G34" s="26" t="n">
        <f aca="false">SUM(H34:J34)</f>
        <v>57667</v>
      </c>
      <c r="H34" s="26" t="n">
        <f aca="false">L34+[1]14C31_03B!D34+[1]14C31_03B!H34</f>
        <v>39691</v>
      </c>
      <c r="I34" s="26" t="n">
        <f aca="false">M34+[1]14C31_03B!E34+[1]14C31_03B!I34</f>
        <v>17974</v>
      </c>
      <c r="J34" s="26" t="n">
        <f aca="false">N34+[1]14C31_03B!F34</f>
        <v>2</v>
      </c>
      <c r="K34" s="26" t="n">
        <f aca="false">SUM(L34:N34)</f>
        <v>45006</v>
      </c>
      <c r="L34" s="26" t="n">
        <v>32052</v>
      </c>
      <c r="M34" s="26" t="n">
        <v>12952</v>
      </c>
      <c r="N34" s="26" t="n">
        <v>2</v>
      </c>
      <c r="O34" s="26" t="n">
        <f aca="false">SUM(P34:R34)</f>
        <v>9862</v>
      </c>
      <c r="P34" s="26" t="n">
        <v>5968</v>
      </c>
      <c r="Q34" s="26" t="n">
        <v>3894</v>
      </c>
      <c r="R34" s="26" t="n">
        <v>0</v>
      </c>
      <c r="S34" s="26" t="n">
        <f aca="false">SUM(T34:U34)</f>
        <v>2799</v>
      </c>
      <c r="T34" s="26" t="n">
        <v>1671</v>
      </c>
      <c r="U34" s="26" t="n">
        <v>1128</v>
      </c>
      <c r="V34" s="26" t="n">
        <f aca="false">SUM(W34:X34)</f>
        <v>23158</v>
      </c>
      <c r="W34" s="26" t="n">
        <v>14379</v>
      </c>
      <c r="X34" s="26" t="n">
        <v>8779</v>
      </c>
    </row>
    <row r="35" customFormat="false" ht="11.85" hidden="false" customHeight="true" outlineLevel="0" collapsed="false">
      <c r="A35" s="28" t="s">
        <v>21</v>
      </c>
      <c r="B35" s="27" t="n">
        <v>2013</v>
      </c>
      <c r="C35" s="26" t="n">
        <f aca="false">SUM(D35:F35)</f>
        <v>81086</v>
      </c>
      <c r="D35" s="26" t="n">
        <f aca="false">H35+[1]14C31_03B!K35</f>
        <v>53127</v>
      </c>
      <c r="E35" s="26" t="n">
        <f aca="false">I35+[1]14C31_03B!L35</f>
        <v>27959</v>
      </c>
      <c r="F35" s="26" t="n">
        <f aca="false">J35</f>
        <v>0</v>
      </c>
      <c r="G35" s="26" t="n">
        <f aca="false">SUM(H35:J35)</f>
        <v>59002</v>
      </c>
      <c r="H35" s="26" t="n">
        <f aca="false">L35+[1]14C31_03B!D35+[1]14C31_03B!H35</f>
        <v>39800</v>
      </c>
      <c r="I35" s="26" t="n">
        <f aca="false">M35+[1]14C31_03B!E35+[1]14C31_03B!I35</f>
        <v>19202</v>
      </c>
      <c r="J35" s="26" t="n">
        <f aca="false">N35+[1]14C31_03B!F35</f>
        <v>0</v>
      </c>
      <c r="K35" s="26" t="n">
        <f aca="false">SUM(L35:N35)</f>
        <v>45857</v>
      </c>
      <c r="L35" s="26" t="n">
        <v>31951</v>
      </c>
      <c r="M35" s="26" t="n">
        <v>13906</v>
      </c>
      <c r="N35" s="26" t="n">
        <v>0</v>
      </c>
      <c r="O35" s="26" t="n">
        <f aca="false">SUM(P35:R35)</f>
        <v>10385</v>
      </c>
      <c r="P35" s="26" t="n">
        <v>6276</v>
      </c>
      <c r="Q35" s="26" t="n">
        <v>4109</v>
      </c>
      <c r="R35" s="26" t="n">
        <v>0</v>
      </c>
      <c r="S35" s="26" t="n">
        <f aca="false">SUM(T35:U35)</f>
        <v>2760</v>
      </c>
      <c r="T35" s="26" t="n">
        <v>1573</v>
      </c>
      <c r="U35" s="26" t="n">
        <v>1187</v>
      </c>
      <c r="V35" s="26" t="n">
        <f aca="false">SUM(W35:X35)</f>
        <v>22084</v>
      </c>
      <c r="W35" s="26" t="n">
        <v>13327</v>
      </c>
      <c r="X35" s="26" t="n">
        <v>8757</v>
      </c>
    </row>
    <row r="36" customFormat="false" ht="11.85" hidden="false" customHeight="true" outlineLevel="0" collapsed="false">
      <c r="A36" s="28"/>
      <c r="B36" s="27" t="n">
        <v>2014</v>
      </c>
      <c r="C36" s="26" t="n">
        <f aca="false">SUM(D36:F36)</f>
        <v>80124</v>
      </c>
      <c r="D36" s="26" t="n">
        <f aca="false">H36+[1]14C31_03B!K36</f>
        <v>51573</v>
      </c>
      <c r="E36" s="26" t="n">
        <f aca="false">I36+[1]14C31_03B!L36</f>
        <v>28550</v>
      </c>
      <c r="F36" s="26" t="n">
        <f aca="false">J36</f>
        <v>1</v>
      </c>
      <c r="G36" s="26" t="n">
        <f aca="false">SUM(H36:J36)</f>
        <v>60079</v>
      </c>
      <c r="H36" s="26" t="n">
        <f aca="false">L36+[1]14C31_03B!D36+[1]14C31_03B!H36</f>
        <v>39627</v>
      </c>
      <c r="I36" s="26" t="n">
        <f aca="false">M36+[1]14C31_03B!E36+[1]14C31_03B!I36</f>
        <v>20451</v>
      </c>
      <c r="J36" s="26" t="n">
        <f aca="false">N36+[1]14C31_03B!F36</f>
        <v>1</v>
      </c>
      <c r="K36" s="26" t="n">
        <f aca="false">SUM(L36:N36)</f>
        <v>46530</v>
      </c>
      <c r="L36" s="26" t="n">
        <v>31659</v>
      </c>
      <c r="M36" s="26" t="n">
        <v>14870</v>
      </c>
      <c r="N36" s="26" t="n">
        <v>1</v>
      </c>
      <c r="O36" s="26" t="n">
        <f aca="false">SUM(P36:R36)</f>
        <v>11219</v>
      </c>
      <c r="P36" s="26" t="n">
        <v>6644</v>
      </c>
      <c r="Q36" s="26" t="n">
        <v>4575</v>
      </c>
      <c r="R36" s="26" t="n">
        <v>0</v>
      </c>
      <c r="S36" s="26" t="n">
        <f aca="false">SUM(T36:U36)</f>
        <v>2330</v>
      </c>
      <c r="T36" s="26" t="n">
        <v>1324</v>
      </c>
      <c r="U36" s="26" t="n">
        <v>1006</v>
      </c>
      <c r="V36" s="26" t="n">
        <f aca="false">SUM(W36:X36)</f>
        <v>20045</v>
      </c>
      <c r="W36" s="26" t="n">
        <v>11946</v>
      </c>
      <c r="X36" s="26" t="n">
        <v>8099</v>
      </c>
    </row>
    <row r="37" customFormat="false" ht="11.85" hidden="false" customHeight="true" outlineLevel="0" collapsed="false">
      <c r="A37" s="2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1.85" hidden="false" customHeight="true" outlineLevel="0" collapsed="false">
      <c r="B38" s="27" t="n">
        <v>2012</v>
      </c>
      <c r="C38" s="26" t="n">
        <f aca="false">SUM(D38:F38)</f>
        <v>70230</v>
      </c>
      <c r="D38" s="26" t="n">
        <f aca="false">H38+[1]14C31_03B!K38</f>
        <v>46250</v>
      </c>
      <c r="E38" s="26" t="n">
        <f aca="false">I38+[1]14C31_03B!L38</f>
        <v>23980</v>
      </c>
      <c r="F38" s="26" t="n">
        <f aca="false">J38</f>
        <v>0</v>
      </c>
      <c r="G38" s="26" t="n">
        <f aca="false">SUM(H38:J38)</f>
        <v>46892</v>
      </c>
      <c r="H38" s="26" t="n">
        <f aca="false">L38+[1]14C31_03B!D38+[1]14C31_03B!H38</f>
        <v>32088</v>
      </c>
      <c r="I38" s="26" t="n">
        <f aca="false">M38+[1]14C31_03B!E38+[1]14C31_03B!I38</f>
        <v>14804</v>
      </c>
      <c r="J38" s="26" t="n">
        <f aca="false">N38+[1]14C31_03B!F38</f>
        <v>0</v>
      </c>
      <c r="K38" s="26" t="n">
        <f aca="false">SUM(L38:N38)</f>
        <v>36280</v>
      </c>
      <c r="L38" s="26" t="n">
        <v>25842</v>
      </c>
      <c r="M38" s="26" t="n">
        <v>10438</v>
      </c>
      <c r="N38" s="26" t="n">
        <v>0</v>
      </c>
      <c r="O38" s="26" t="n">
        <f aca="false">SUM(P38:R38)</f>
        <v>7855</v>
      </c>
      <c r="P38" s="26" t="n">
        <v>4540</v>
      </c>
      <c r="Q38" s="26" t="n">
        <v>3315</v>
      </c>
      <c r="R38" s="26" t="n">
        <v>0</v>
      </c>
      <c r="S38" s="26" t="n">
        <f aca="false">SUM(T38:U38)</f>
        <v>2757</v>
      </c>
      <c r="T38" s="26" t="n">
        <v>1706</v>
      </c>
      <c r="U38" s="26" t="n">
        <v>1051</v>
      </c>
      <c r="V38" s="26" t="n">
        <f aca="false">SUM(W38:X38)</f>
        <v>23338</v>
      </c>
      <c r="W38" s="26" t="n">
        <v>14162</v>
      </c>
      <c r="X38" s="26" t="n">
        <v>9176</v>
      </c>
    </row>
    <row r="39" customFormat="false" ht="11.85" hidden="false" customHeight="true" outlineLevel="0" collapsed="false">
      <c r="A39" s="28" t="s">
        <v>22</v>
      </c>
      <c r="B39" s="27" t="n">
        <v>2013</v>
      </c>
      <c r="C39" s="26" t="n">
        <f aca="false">SUM(D39:F39)</f>
        <v>71194</v>
      </c>
      <c r="D39" s="26" t="n">
        <f aca="false">H39+[1]14C31_03B!K39</f>
        <v>46330</v>
      </c>
      <c r="E39" s="26" t="n">
        <f aca="false">I39+[1]14C31_03B!L39</f>
        <v>24864</v>
      </c>
      <c r="F39" s="26" t="n">
        <f aca="false">J39</f>
        <v>0</v>
      </c>
      <c r="G39" s="26" t="n">
        <f aca="false">SUM(H39:J39)</f>
        <v>48786</v>
      </c>
      <c r="H39" s="26" t="n">
        <f aca="false">L39+[1]14C31_03B!D39+[1]14C31_03B!H39</f>
        <v>33089</v>
      </c>
      <c r="I39" s="26" t="n">
        <f aca="false">M39+[1]14C31_03B!E39+[1]14C31_03B!I39</f>
        <v>15697</v>
      </c>
      <c r="J39" s="26" t="n">
        <f aca="false">N39+[1]14C31_03B!F39</f>
        <v>0</v>
      </c>
      <c r="K39" s="26" t="n">
        <f aca="false">SUM(L39:N39)</f>
        <v>37505</v>
      </c>
      <c r="L39" s="26" t="n">
        <v>26286</v>
      </c>
      <c r="M39" s="26" t="n">
        <v>11219</v>
      </c>
      <c r="N39" s="26" t="n">
        <v>0</v>
      </c>
      <c r="O39" s="26" t="n">
        <f aca="false">SUM(P39:R39)</f>
        <v>8512</v>
      </c>
      <c r="P39" s="26" t="n">
        <v>5153</v>
      </c>
      <c r="Q39" s="26" t="n">
        <v>3359</v>
      </c>
      <c r="R39" s="26" t="n">
        <v>0</v>
      </c>
      <c r="S39" s="26" t="n">
        <f aca="false">SUM(T39:U39)</f>
        <v>2769</v>
      </c>
      <c r="T39" s="26" t="n">
        <v>1650</v>
      </c>
      <c r="U39" s="26" t="n">
        <v>1119</v>
      </c>
      <c r="V39" s="26" t="n">
        <f aca="false">SUM(W39:X39)</f>
        <v>22408</v>
      </c>
      <c r="W39" s="26" t="n">
        <v>13241</v>
      </c>
      <c r="X39" s="26" t="n">
        <v>9167</v>
      </c>
    </row>
    <row r="40" customFormat="false" ht="11.85" hidden="false" customHeight="true" outlineLevel="0" collapsed="false">
      <c r="A40" s="28"/>
      <c r="B40" s="27" t="n">
        <v>2014</v>
      </c>
      <c r="C40" s="26" t="n">
        <f aca="false">SUM(D40:F40)</f>
        <v>68235</v>
      </c>
      <c r="D40" s="26" t="n">
        <f aca="false">H40+[1]14C31_03B!K40</f>
        <v>44020</v>
      </c>
      <c r="E40" s="26" t="n">
        <f aca="false">I40+[1]14C31_03B!L40</f>
        <v>24213</v>
      </c>
      <c r="F40" s="26" t="n">
        <f aca="false">J40</f>
        <v>2</v>
      </c>
      <c r="G40" s="26" t="n">
        <f aca="false">SUM(H40:J40)</f>
        <v>48090</v>
      </c>
      <c r="H40" s="26" t="n">
        <f aca="false">L40+[1]14C31_03B!D40+[1]14C31_03B!H40</f>
        <v>32069</v>
      </c>
      <c r="I40" s="26" t="n">
        <f aca="false">M40+[1]14C31_03B!E40+[1]14C31_03B!I40</f>
        <v>16019</v>
      </c>
      <c r="J40" s="26" t="n">
        <f aca="false">N40+[1]14C31_03B!F40</f>
        <v>2</v>
      </c>
      <c r="K40" s="26" t="n">
        <f aca="false">SUM(L40:N40)</f>
        <v>37082</v>
      </c>
      <c r="L40" s="26" t="n">
        <v>25683</v>
      </c>
      <c r="M40" s="26" t="n">
        <v>11397</v>
      </c>
      <c r="N40" s="26" t="n">
        <v>2</v>
      </c>
      <c r="O40" s="26" t="n">
        <f aca="false">SUM(P40:R40)</f>
        <v>8736</v>
      </c>
      <c r="P40" s="26" t="n">
        <v>5110</v>
      </c>
      <c r="Q40" s="26" t="n">
        <v>3626</v>
      </c>
      <c r="R40" s="26" t="n">
        <v>0</v>
      </c>
      <c r="S40" s="26" t="n">
        <f aca="false">SUM(T40:U40)</f>
        <v>2272</v>
      </c>
      <c r="T40" s="26" t="n">
        <v>1276</v>
      </c>
      <c r="U40" s="26" t="n">
        <v>996</v>
      </c>
      <c r="V40" s="26" t="n">
        <f aca="false">SUM(W40:X40)</f>
        <v>20145</v>
      </c>
      <c r="W40" s="26" t="n">
        <v>11951</v>
      </c>
      <c r="X40" s="26" t="n">
        <v>8194</v>
      </c>
    </row>
    <row r="41" customFormat="false" ht="11.85" hidden="false" customHeight="true" outlineLevel="0" collapsed="false">
      <c r="A41" s="2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1.85" hidden="false" customHeight="true" outlineLevel="0" collapsed="false">
      <c r="B42" s="27" t="n">
        <v>2012</v>
      </c>
      <c r="C42" s="26" t="n">
        <f aca="false">SUM(D42:F42)</f>
        <v>51763</v>
      </c>
      <c r="D42" s="26" t="n">
        <f aca="false">H42+[1]14C31_03B!K42</f>
        <v>34542</v>
      </c>
      <c r="E42" s="26" t="n">
        <f aca="false">I42+[1]14C31_03B!L42</f>
        <v>17219</v>
      </c>
      <c r="F42" s="26" t="n">
        <f aca="false">J42</f>
        <v>2</v>
      </c>
      <c r="G42" s="26" t="n">
        <f aca="false">SUM(H42:J42)</f>
        <v>32511</v>
      </c>
      <c r="H42" s="26" t="n">
        <f aca="false">L42+[1]14C31_03B!D42+[1]14C31_03B!H42</f>
        <v>22492</v>
      </c>
      <c r="I42" s="26" t="n">
        <f aca="false">M42+[1]14C31_03B!E42+[1]14C31_03B!I42</f>
        <v>10017</v>
      </c>
      <c r="J42" s="26" t="n">
        <f aca="false">N42+[1]14C31_03B!F42</f>
        <v>2</v>
      </c>
      <c r="K42" s="26" t="n">
        <f aca="false">SUM(L42:N42)</f>
        <v>25108</v>
      </c>
      <c r="L42" s="26" t="n">
        <v>18170</v>
      </c>
      <c r="M42" s="26" t="n">
        <v>6936</v>
      </c>
      <c r="N42" s="26" t="n">
        <v>2</v>
      </c>
      <c r="O42" s="26" t="n">
        <f aca="false">SUM(P42:R42)</f>
        <v>5595</v>
      </c>
      <c r="P42" s="26" t="n">
        <v>3147</v>
      </c>
      <c r="Q42" s="26" t="n">
        <v>2448</v>
      </c>
      <c r="R42" s="26" t="n">
        <v>0</v>
      </c>
      <c r="S42" s="26" t="n">
        <f aca="false">SUM(T42:U42)</f>
        <v>1808</v>
      </c>
      <c r="T42" s="26" t="n">
        <v>1175</v>
      </c>
      <c r="U42" s="26" t="n">
        <v>633</v>
      </c>
      <c r="V42" s="26" t="n">
        <f aca="false">SUM(W42:X42)</f>
        <v>19252</v>
      </c>
      <c r="W42" s="26" t="n">
        <v>12050</v>
      </c>
      <c r="X42" s="26" t="n">
        <v>7202</v>
      </c>
    </row>
    <row r="43" s="22" customFormat="true" ht="11.85" hidden="false" customHeight="true" outlineLevel="0" collapsed="false">
      <c r="A43" s="28" t="s">
        <v>23</v>
      </c>
      <c r="B43" s="27" t="n">
        <v>2013</v>
      </c>
      <c r="C43" s="26" t="n">
        <f aca="false">SUM(D43:F43)</f>
        <v>53645</v>
      </c>
      <c r="D43" s="26" t="n">
        <f aca="false">H43+[1]14C31_03B!K43</f>
        <v>35029</v>
      </c>
      <c r="E43" s="26" t="n">
        <f aca="false">I43+[1]14C31_03B!L43</f>
        <v>18616</v>
      </c>
      <c r="F43" s="26" t="n">
        <f aca="false">J43</f>
        <v>0</v>
      </c>
      <c r="G43" s="26" t="n">
        <f aca="false">SUM(H43:J43)</f>
        <v>34401</v>
      </c>
      <c r="H43" s="26" t="n">
        <f aca="false">L43+[1]14C31_03B!D43+[1]14C31_03B!H43</f>
        <v>23285</v>
      </c>
      <c r="I43" s="26" t="n">
        <f aca="false">M43+[1]14C31_03B!E43+[1]14C31_03B!I43</f>
        <v>11116</v>
      </c>
      <c r="J43" s="26" t="n">
        <f aca="false">N43+[1]14C31_03B!F43</f>
        <v>0</v>
      </c>
      <c r="K43" s="26" t="n">
        <f aca="false">SUM(L43:N43)</f>
        <v>26489</v>
      </c>
      <c r="L43" s="26" t="n">
        <v>18776</v>
      </c>
      <c r="M43" s="26" t="n">
        <v>7713</v>
      </c>
      <c r="N43" s="26" t="n">
        <v>0</v>
      </c>
      <c r="O43" s="26" t="n">
        <f aca="false">SUM(P43:R43)</f>
        <v>6140</v>
      </c>
      <c r="P43" s="26" t="n">
        <v>3419</v>
      </c>
      <c r="Q43" s="26" t="n">
        <v>2721</v>
      </c>
      <c r="R43" s="26" t="n">
        <v>0</v>
      </c>
      <c r="S43" s="26" t="n">
        <f aca="false">SUM(T43:U43)</f>
        <v>1772</v>
      </c>
      <c r="T43" s="26" t="n">
        <v>1090</v>
      </c>
      <c r="U43" s="26" t="n">
        <v>682</v>
      </c>
      <c r="V43" s="26" t="n">
        <f aca="false">SUM(W43:X43)</f>
        <v>19244</v>
      </c>
      <c r="W43" s="26" t="n">
        <v>11744</v>
      </c>
      <c r="X43" s="26" t="n">
        <v>7500</v>
      </c>
    </row>
    <row r="44" s="22" customFormat="true" ht="11.85" hidden="false" customHeight="true" outlineLevel="0" collapsed="false">
      <c r="A44" s="28"/>
      <c r="B44" s="27" t="n">
        <v>2014</v>
      </c>
      <c r="C44" s="26" t="n">
        <f aca="false">SUM(D44:F44)</f>
        <v>52791</v>
      </c>
      <c r="D44" s="26" t="n">
        <f aca="false">H44+[1]14C31_03B!K44</f>
        <v>33855</v>
      </c>
      <c r="E44" s="26" t="n">
        <f aca="false">I44+[1]14C31_03B!L44</f>
        <v>18936</v>
      </c>
      <c r="F44" s="26" t="n">
        <f aca="false">J44</f>
        <v>0</v>
      </c>
      <c r="G44" s="26" t="n">
        <f aca="false">SUM(H44:J44)</f>
        <v>35652</v>
      </c>
      <c r="H44" s="26" t="n">
        <f aca="false">L44+[1]14C31_03B!D44+[1]14C31_03B!H44</f>
        <v>23688</v>
      </c>
      <c r="I44" s="26" t="n">
        <f aca="false">M44+[1]14C31_03B!E44+[1]14C31_03B!I44</f>
        <v>11964</v>
      </c>
      <c r="J44" s="26" t="n">
        <f aca="false">N44+[1]14C31_03B!F44</f>
        <v>0</v>
      </c>
      <c r="K44" s="26" t="n">
        <f aca="false">SUM(L44:N44)</f>
        <v>27479</v>
      </c>
      <c r="L44" s="26" t="n">
        <v>19083</v>
      </c>
      <c r="M44" s="26" t="n">
        <v>8396</v>
      </c>
      <c r="N44" s="26" t="n">
        <v>0</v>
      </c>
      <c r="O44" s="26" t="n">
        <f aca="false">SUM(P44:R44)</f>
        <v>6467</v>
      </c>
      <c r="P44" s="26" t="n">
        <v>3590</v>
      </c>
      <c r="Q44" s="26" t="n">
        <v>2877</v>
      </c>
      <c r="R44" s="26" t="n">
        <v>0</v>
      </c>
      <c r="S44" s="26" t="n">
        <f aca="false">SUM(T44:U44)</f>
        <v>1706</v>
      </c>
      <c r="T44" s="26" t="n">
        <v>1015</v>
      </c>
      <c r="U44" s="26" t="n">
        <v>691</v>
      </c>
      <c r="V44" s="26" t="n">
        <f aca="false">SUM(W44:X44)</f>
        <v>17139</v>
      </c>
      <c r="W44" s="26" t="n">
        <v>10167</v>
      </c>
      <c r="X44" s="26" t="n">
        <v>6972</v>
      </c>
    </row>
    <row r="45" s="22" customFormat="true" ht="11.85" hidden="false" customHeight="true" outlineLevel="0" collapsed="false">
      <c r="A45" s="28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2" customFormat="true" ht="11.85" hidden="false" customHeight="true" outlineLevel="0" collapsed="false">
      <c r="B46" s="27" t="n">
        <v>2012</v>
      </c>
      <c r="C46" s="26" t="n">
        <f aca="false">SUM(D46:F46)</f>
        <v>30406</v>
      </c>
      <c r="D46" s="26" t="n">
        <f aca="false">H46+[1]14C31_03B!K46</f>
        <v>21485</v>
      </c>
      <c r="E46" s="26" t="n">
        <f aca="false">I46+[1]14C31_03B!L46</f>
        <v>8921</v>
      </c>
      <c r="F46" s="26" t="n">
        <f aca="false">J46</f>
        <v>0</v>
      </c>
      <c r="G46" s="26" t="n">
        <f aca="false">SUM(H46:J46)</f>
        <v>18567</v>
      </c>
      <c r="H46" s="26" t="n">
        <f aca="false">L46+[1]14C31_03B!D46+[1]14C31_03B!H46</f>
        <v>13039</v>
      </c>
      <c r="I46" s="26" t="n">
        <f aca="false">M46+[1]14C31_03B!E46+[1]14C31_03B!I46</f>
        <v>5528</v>
      </c>
      <c r="J46" s="26" t="n">
        <f aca="false">N46+[1]14C31_03B!F46</f>
        <v>0</v>
      </c>
      <c r="K46" s="26" t="n">
        <f aca="false">SUM(L46:N46)</f>
        <v>14608</v>
      </c>
      <c r="L46" s="26" t="n">
        <v>10778</v>
      </c>
      <c r="M46" s="26" t="n">
        <v>3830</v>
      </c>
      <c r="N46" s="26" t="n">
        <v>0</v>
      </c>
      <c r="O46" s="26" t="n">
        <f aca="false">SUM(P46:R46)</f>
        <v>3215</v>
      </c>
      <c r="P46" s="26" t="n">
        <v>1750</v>
      </c>
      <c r="Q46" s="26" t="n">
        <v>1465</v>
      </c>
      <c r="R46" s="26" t="n">
        <v>0</v>
      </c>
      <c r="S46" s="26" t="n">
        <f aca="false">SUM(T46:U46)</f>
        <v>744</v>
      </c>
      <c r="T46" s="26" t="n">
        <v>511</v>
      </c>
      <c r="U46" s="26" t="n">
        <v>233</v>
      </c>
      <c r="V46" s="26" t="n">
        <f aca="false">SUM(W46:X46)</f>
        <v>11839</v>
      </c>
      <c r="W46" s="26" t="n">
        <v>8446</v>
      </c>
      <c r="X46" s="26" t="n">
        <v>3393</v>
      </c>
    </row>
    <row r="47" s="22" customFormat="true" ht="11.85" hidden="false" customHeight="true" outlineLevel="0" collapsed="false">
      <c r="A47" s="28" t="s">
        <v>24</v>
      </c>
      <c r="B47" s="27" t="n">
        <v>2013</v>
      </c>
      <c r="C47" s="26" t="n">
        <f aca="false">SUM(D47:F47)</f>
        <v>32351</v>
      </c>
      <c r="D47" s="26" t="n">
        <f aca="false">H47+[1]14C31_03B!K47</f>
        <v>22337</v>
      </c>
      <c r="E47" s="26" t="n">
        <f aca="false">I47+[1]14C31_03B!L47</f>
        <v>10014</v>
      </c>
      <c r="F47" s="26" t="n">
        <f aca="false">J47</f>
        <v>0</v>
      </c>
      <c r="G47" s="26" t="n">
        <f aca="false">SUM(H47:J47)</f>
        <v>20359</v>
      </c>
      <c r="H47" s="26" t="n">
        <f aca="false">L47+[1]14C31_03B!D47+[1]14C31_03B!H47</f>
        <v>14076</v>
      </c>
      <c r="I47" s="26" t="n">
        <f aca="false">M47+[1]14C31_03B!E47+[1]14C31_03B!I47</f>
        <v>6283</v>
      </c>
      <c r="J47" s="26" t="n">
        <f aca="false">N47+[1]14C31_03B!F47</f>
        <v>0</v>
      </c>
      <c r="K47" s="26" t="n">
        <f aca="false">SUM(L47:N47)</f>
        <v>15840</v>
      </c>
      <c r="L47" s="26" t="n">
        <v>11497</v>
      </c>
      <c r="M47" s="26" t="n">
        <v>4343</v>
      </c>
      <c r="N47" s="26" t="n">
        <v>0</v>
      </c>
      <c r="O47" s="26" t="n">
        <f aca="false">SUM(P47:R47)</f>
        <v>3704</v>
      </c>
      <c r="P47" s="26" t="n">
        <v>2012</v>
      </c>
      <c r="Q47" s="26" t="n">
        <v>1692</v>
      </c>
      <c r="R47" s="26" t="n">
        <v>0</v>
      </c>
      <c r="S47" s="26" t="n">
        <f aca="false">SUM(T47:U47)</f>
        <v>815</v>
      </c>
      <c r="T47" s="26" t="n">
        <v>567</v>
      </c>
      <c r="U47" s="26" t="n">
        <v>248</v>
      </c>
      <c r="V47" s="26" t="n">
        <f aca="false">SUM(W47:X47)</f>
        <v>11992</v>
      </c>
      <c r="W47" s="26" t="n">
        <v>8261</v>
      </c>
      <c r="X47" s="26" t="n">
        <v>3731</v>
      </c>
    </row>
    <row r="48" s="22" customFormat="true" ht="11.85" hidden="false" customHeight="true" outlineLevel="0" collapsed="false">
      <c r="A48" s="28"/>
      <c r="B48" s="27" t="n">
        <v>2014</v>
      </c>
      <c r="C48" s="26" t="n">
        <f aca="false">SUM(D48:F48)</f>
        <v>31654</v>
      </c>
      <c r="D48" s="26" t="n">
        <f aca="false">H48+[1]14C31_03B!K48</f>
        <v>21545</v>
      </c>
      <c r="E48" s="26" t="n">
        <f aca="false">I48+[1]14C31_03B!L48</f>
        <v>10109</v>
      </c>
      <c r="F48" s="26" t="n">
        <f aca="false">J48</f>
        <v>0</v>
      </c>
      <c r="G48" s="26" t="n">
        <f aca="false">SUM(H48:J48)</f>
        <v>21059</v>
      </c>
      <c r="H48" s="26" t="n">
        <f aca="false">L48+[1]14C31_03B!D48+[1]14C31_03B!H48</f>
        <v>14296</v>
      </c>
      <c r="I48" s="26" t="n">
        <f aca="false">M48+[1]14C31_03B!E48+[1]14C31_03B!I48</f>
        <v>6763</v>
      </c>
      <c r="J48" s="26" t="n">
        <f aca="false">N48+[1]14C31_03B!F48</f>
        <v>0</v>
      </c>
      <c r="K48" s="26" t="n">
        <f aca="false">SUM(L48:N48)</f>
        <v>16444</v>
      </c>
      <c r="L48" s="26" t="n">
        <v>11747</v>
      </c>
      <c r="M48" s="26" t="n">
        <v>4697</v>
      </c>
      <c r="N48" s="26" t="n">
        <v>0</v>
      </c>
      <c r="O48" s="26" t="n">
        <f aca="false">SUM(P48:R48)</f>
        <v>3840</v>
      </c>
      <c r="P48" s="26" t="n">
        <v>2058</v>
      </c>
      <c r="Q48" s="26" t="n">
        <v>1782</v>
      </c>
      <c r="R48" s="26" t="n">
        <v>0</v>
      </c>
      <c r="S48" s="26" t="n">
        <f aca="false">SUM(T48:U48)</f>
        <v>775</v>
      </c>
      <c r="T48" s="26" t="n">
        <v>491</v>
      </c>
      <c r="U48" s="26" t="n">
        <v>284</v>
      </c>
      <c r="V48" s="26" t="n">
        <f aca="false">SUM(W48:X48)</f>
        <v>10595</v>
      </c>
      <c r="W48" s="26" t="n">
        <v>7249</v>
      </c>
      <c r="X48" s="26" t="n">
        <v>3346</v>
      </c>
    </row>
    <row r="49" s="22" customFormat="true" ht="11.85" hidden="false" customHeight="true" outlineLevel="0" collapsed="false">
      <c r="A49" s="28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2" customFormat="true" ht="11.85" hidden="false" customHeight="true" outlineLevel="0" collapsed="false">
      <c r="B50" s="27" t="n">
        <v>2012</v>
      </c>
      <c r="C50" s="26" t="n">
        <f aca="false">SUM(D50:F50)</f>
        <v>11012</v>
      </c>
      <c r="D50" s="26" t="n">
        <f aca="false">H50+[1]14C31_03B!K50</f>
        <v>8693</v>
      </c>
      <c r="E50" s="26" t="n">
        <f aca="false">I50+[1]14C31_03B!L50</f>
        <v>2319</v>
      </c>
      <c r="F50" s="26" t="n">
        <f aca="false">J50</f>
        <v>0</v>
      </c>
      <c r="G50" s="26" t="n">
        <f aca="false">SUM(H50:J50)</f>
        <v>7238</v>
      </c>
      <c r="H50" s="26" t="n">
        <f aca="false">L50+[1]14C31_03B!D50+[1]14C31_03B!H50</f>
        <v>5622</v>
      </c>
      <c r="I50" s="26" t="n">
        <f aca="false">M50+[1]14C31_03B!E50+[1]14C31_03B!I50</f>
        <v>1616</v>
      </c>
      <c r="J50" s="26" t="n">
        <f aca="false">N50+[1]14C31_03B!F50</f>
        <v>0</v>
      </c>
      <c r="K50" s="26" t="n">
        <f aca="false">SUM(L50:N50)</f>
        <v>5745</v>
      </c>
      <c r="L50" s="26" t="n">
        <v>4625</v>
      </c>
      <c r="M50" s="26" t="n">
        <v>1120</v>
      </c>
      <c r="N50" s="26" t="n">
        <v>0</v>
      </c>
      <c r="O50" s="26" t="n">
        <f aca="false">SUM(P50:R50)</f>
        <v>1272</v>
      </c>
      <c r="P50" s="26" t="n">
        <v>814</v>
      </c>
      <c r="Q50" s="26" t="n">
        <v>458</v>
      </c>
      <c r="R50" s="26" t="n">
        <v>0</v>
      </c>
      <c r="S50" s="26" t="n">
        <f aca="false">SUM(T50:U50)</f>
        <v>221</v>
      </c>
      <c r="T50" s="26" t="n">
        <v>183</v>
      </c>
      <c r="U50" s="26" t="n">
        <v>38</v>
      </c>
      <c r="V50" s="26" t="n">
        <f aca="false">SUM(W50:X50)</f>
        <v>3774</v>
      </c>
      <c r="W50" s="26" t="n">
        <v>3071</v>
      </c>
      <c r="X50" s="26" t="n">
        <v>703</v>
      </c>
    </row>
    <row r="51" customFormat="false" ht="11.85" hidden="false" customHeight="true" outlineLevel="0" collapsed="false">
      <c r="A51" s="28" t="s">
        <v>25</v>
      </c>
      <c r="B51" s="27" t="n">
        <v>2013</v>
      </c>
      <c r="C51" s="26" t="n">
        <f aca="false">SUM(D51:F51)</f>
        <v>11822</v>
      </c>
      <c r="D51" s="26" t="n">
        <f aca="false">H51+[1]14C31_03B!K51</f>
        <v>9127</v>
      </c>
      <c r="E51" s="26" t="n">
        <f aca="false">I51+[1]14C31_03B!L51</f>
        <v>2695</v>
      </c>
      <c r="F51" s="26" t="n">
        <f aca="false">J51</f>
        <v>0</v>
      </c>
      <c r="G51" s="26" t="n">
        <f aca="false">SUM(H51:J51)</f>
        <v>8072</v>
      </c>
      <c r="H51" s="26" t="n">
        <f aca="false">L51+[1]14C31_03B!D51+[1]14C31_03B!H51</f>
        <v>6135</v>
      </c>
      <c r="I51" s="26" t="n">
        <f aca="false">M51+[1]14C31_03B!E51+[1]14C31_03B!I51</f>
        <v>1937</v>
      </c>
      <c r="J51" s="26" t="n">
        <f aca="false">N51+[1]14C31_03B!F51</f>
        <v>0</v>
      </c>
      <c r="K51" s="26" t="n">
        <f aca="false">SUM(L51:N51)</f>
        <v>6354</v>
      </c>
      <c r="L51" s="26" t="n">
        <v>4964</v>
      </c>
      <c r="M51" s="26" t="n">
        <v>1390</v>
      </c>
      <c r="N51" s="26" t="n">
        <v>0</v>
      </c>
      <c r="O51" s="26" t="n">
        <f aca="false">SUM(P51:R51)</f>
        <v>1457</v>
      </c>
      <c r="P51" s="26" t="n">
        <v>951</v>
      </c>
      <c r="Q51" s="26" t="n">
        <v>506</v>
      </c>
      <c r="R51" s="26" t="n">
        <v>0</v>
      </c>
      <c r="S51" s="26" t="n">
        <f aca="false">SUM(T51:U51)</f>
        <v>261</v>
      </c>
      <c r="T51" s="26" t="n">
        <v>220</v>
      </c>
      <c r="U51" s="26" t="n">
        <v>41</v>
      </c>
      <c r="V51" s="26" t="n">
        <f aca="false">SUM(W51:X51)</f>
        <v>3750</v>
      </c>
      <c r="W51" s="26" t="n">
        <v>2992</v>
      </c>
      <c r="X51" s="26" t="n">
        <v>758</v>
      </c>
    </row>
    <row r="52" customFormat="false" ht="11.85" hidden="false" customHeight="true" outlineLevel="0" collapsed="false">
      <c r="A52" s="28"/>
      <c r="B52" s="27" t="n">
        <v>2014</v>
      </c>
      <c r="C52" s="26" t="n">
        <f aca="false">SUM(D52:F52)</f>
        <v>12236</v>
      </c>
      <c r="D52" s="26" t="n">
        <f aca="false">H52+[1]14C31_03B!K52</f>
        <v>9345</v>
      </c>
      <c r="E52" s="26" t="n">
        <f aca="false">I52+[1]14C31_03B!L52</f>
        <v>2891</v>
      </c>
      <c r="F52" s="26" t="n">
        <f aca="false">J52</f>
        <v>0</v>
      </c>
      <c r="G52" s="26" t="n">
        <f aca="false">SUM(H52:J52)</f>
        <v>8790</v>
      </c>
      <c r="H52" s="26" t="n">
        <f aca="false">L52+[1]14C31_03B!D52+[1]14C31_03B!H52</f>
        <v>6633</v>
      </c>
      <c r="I52" s="26" t="n">
        <f aca="false">M52+[1]14C31_03B!E52+[1]14C31_03B!I52</f>
        <v>2157</v>
      </c>
      <c r="J52" s="26" t="n">
        <f aca="false">N52+[1]14C31_03B!F52</f>
        <v>0</v>
      </c>
      <c r="K52" s="26" t="n">
        <f aca="false">SUM(L52:N52)</f>
        <v>6946</v>
      </c>
      <c r="L52" s="26" t="n">
        <v>5449</v>
      </c>
      <c r="M52" s="26" t="n">
        <v>1497</v>
      </c>
      <c r="N52" s="26" t="n">
        <v>0</v>
      </c>
      <c r="O52" s="26" t="n">
        <f aca="false">SUM(P52:R52)</f>
        <v>1600</v>
      </c>
      <c r="P52" s="26" t="n">
        <v>984</v>
      </c>
      <c r="Q52" s="26" t="n">
        <v>616</v>
      </c>
      <c r="R52" s="26" t="n">
        <v>0</v>
      </c>
      <c r="S52" s="26" t="n">
        <f aca="false">SUM(T52:U52)</f>
        <v>244</v>
      </c>
      <c r="T52" s="26" t="n">
        <v>200</v>
      </c>
      <c r="U52" s="26" t="n">
        <v>44</v>
      </c>
      <c r="V52" s="26" t="n">
        <f aca="false">SUM(W52:X52)</f>
        <v>3446</v>
      </c>
      <c r="W52" s="26" t="n">
        <v>2712</v>
      </c>
      <c r="X52" s="26" t="n">
        <v>734</v>
      </c>
    </row>
    <row r="53" customFormat="false" ht="11.85" hidden="false" customHeight="true" outlineLevel="0" collapsed="false">
      <c r="A53" s="28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customFormat="false" ht="11.85" hidden="false" customHeight="true" outlineLevel="0" collapsed="false">
      <c r="B54" s="27" t="n">
        <v>2012</v>
      </c>
      <c r="C54" s="26" t="n">
        <f aca="false">SUM(D54:F54)</f>
        <v>2082</v>
      </c>
      <c r="D54" s="26" t="n">
        <f aca="false">H54+[1]14C31_03B!K54</f>
        <v>1618</v>
      </c>
      <c r="E54" s="26" t="n">
        <f aca="false">I54+[1]14C31_03B!L54</f>
        <v>464</v>
      </c>
      <c r="F54" s="26" t="n">
        <f aca="false">J54</f>
        <v>0</v>
      </c>
      <c r="G54" s="26" t="n">
        <f aca="false">SUM(H54:J54)</f>
        <v>1689</v>
      </c>
      <c r="H54" s="26" t="n">
        <f aca="false">L54+[1]14C31_03B!D54+[1]14C31_03B!H54</f>
        <v>1339</v>
      </c>
      <c r="I54" s="26" t="n">
        <f aca="false">M54+[1]14C31_03B!E54+[1]14C31_03B!I54</f>
        <v>350</v>
      </c>
      <c r="J54" s="26" t="n">
        <f aca="false">N54+[1]14C31_03B!F54</f>
        <v>0</v>
      </c>
      <c r="K54" s="26" t="n">
        <f aca="false">SUM(L54:N54)</f>
        <v>1310</v>
      </c>
      <c r="L54" s="26" t="n">
        <v>1091</v>
      </c>
      <c r="M54" s="26" t="n">
        <v>219</v>
      </c>
      <c r="N54" s="26" t="n">
        <v>0</v>
      </c>
      <c r="O54" s="26" t="n">
        <f aca="false">SUM(P54:R54)</f>
        <v>337</v>
      </c>
      <c r="P54" s="26" t="n">
        <v>210</v>
      </c>
      <c r="Q54" s="26" t="n">
        <v>127</v>
      </c>
      <c r="R54" s="26" t="n">
        <v>0</v>
      </c>
      <c r="S54" s="26" t="n">
        <f aca="false">SUM(T54:U54)</f>
        <v>42</v>
      </c>
      <c r="T54" s="26" t="n">
        <v>38</v>
      </c>
      <c r="U54" s="26" t="n">
        <v>4</v>
      </c>
      <c r="V54" s="26" t="n">
        <f aca="false">SUM(W54:X54)</f>
        <v>393</v>
      </c>
      <c r="W54" s="26" t="n">
        <v>279</v>
      </c>
      <c r="X54" s="26" t="n">
        <v>114</v>
      </c>
    </row>
    <row r="55" customFormat="false" ht="11.85" hidden="false" customHeight="true" outlineLevel="0" collapsed="false">
      <c r="A55" s="28" t="s">
        <v>26</v>
      </c>
      <c r="B55" s="27" t="n">
        <v>2013</v>
      </c>
      <c r="C55" s="26" t="n">
        <f aca="false">SUM(D55:F55)</f>
        <v>2323</v>
      </c>
      <c r="D55" s="26" t="n">
        <f aca="false">H55+[1]14C31_03B!K55</f>
        <v>1739</v>
      </c>
      <c r="E55" s="26" t="n">
        <f aca="false">I55+[1]14C31_03B!L55</f>
        <v>584</v>
      </c>
      <c r="F55" s="26" t="n">
        <f aca="false">J55</f>
        <v>0</v>
      </c>
      <c r="G55" s="26" t="n">
        <f aca="false">SUM(H55:J55)</f>
        <v>1894</v>
      </c>
      <c r="H55" s="26" t="n">
        <f aca="false">L55+[1]14C31_03B!D55+[1]14C31_03B!H55</f>
        <v>1422</v>
      </c>
      <c r="I55" s="26" t="n">
        <f aca="false">M55+[1]14C31_03B!E55+[1]14C31_03B!I55</f>
        <v>472</v>
      </c>
      <c r="J55" s="26" t="n">
        <f aca="false">N55+[1]14C31_03B!F55</f>
        <v>0</v>
      </c>
      <c r="K55" s="26" t="n">
        <f aca="false">SUM(L55:N55)</f>
        <v>1463</v>
      </c>
      <c r="L55" s="26" t="n">
        <v>1143</v>
      </c>
      <c r="M55" s="26" t="n">
        <v>320</v>
      </c>
      <c r="N55" s="26" t="n">
        <v>0</v>
      </c>
      <c r="O55" s="26" t="n">
        <f aca="false">SUM(P55:R55)</f>
        <v>387</v>
      </c>
      <c r="P55" s="26" t="n">
        <v>239</v>
      </c>
      <c r="Q55" s="26" t="n">
        <v>148</v>
      </c>
      <c r="R55" s="26" t="n">
        <v>0</v>
      </c>
      <c r="S55" s="26" t="n">
        <f aca="false">SUM(T55:U55)</f>
        <v>44</v>
      </c>
      <c r="T55" s="26" t="n">
        <v>40</v>
      </c>
      <c r="U55" s="26" t="n">
        <v>4</v>
      </c>
      <c r="V55" s="26" t="n">
        <f aca="false">SUM(W55:X55)</f>
        <v>429</v>
      </c>
      <c r="W55" s="26" t="n">
        <v>317</v>
      </c>
      <c r="X55" s="26" t="n">
        <v>112</v>
      </c>
    </row>
    <row r="56" customFormat="false" ht="11.85" hidden="false" customHeight="true" outlineLevel="0" collapsed="false">
      <c r="A56" s="28"/>
      <c r="B56" s="27" t="n">
        <v>2014</v>
      </c>
      <c r="C56" s="26" t="n">
        <f aca="false">SUM(D56:F56)</f>
        <v>2587</v>
      </c>
      <c r="D56" s="26" t="n">
        <f aca="false">H56+[1]14C31_03B!K56</f>
        <v>1991</v>
      </c>
      <c r="E56" s="26" t="n">
        <f aca="false">I56+[1]14C31_03B!L56</f>
        <v>596</v>
      </c>
      <c r="F56" s="26" t="n">
        <f aca="false">J56</f>
        <v>0</v>
      </c>
      <c r="G56" s="26" t="n">
        <f aca="false">SUM(H56:J56)</f>
        <v>2197</v>
      </c>
      <c r="H56" s="26" t="n">
        <f aca="false">L56+[1]14C31_03B!D56+[1]14C31_03B!H56</f>
        <v>1700</v>
      </c>
      <c r="I56" s="26" t="n">
        <f aca="false">M56+[1]14C31_03B!E56+[1]14C31_03B!I56</f>
        <v>497</v>
      </c>
      <c r="J56" s="26" t="n">
        <f aca="false">N56+[1]14C31_03B!F56</f>
        <v>0</v>
      </c>
      <c r="K56" s="26" t="n">
        <f aca="false">SUM(L56:N56)</f>
        <v>1732</v>
      </c>
      <c r="L56" s="26" t="n">
        <v>1391</v>
      </c>
      <c r="M56" s="26" t="n">
        <v>341</v>
      </c>
      <c r="N56" s="26" t="n">
        <v>0</v>
      </c>
      <c r="O56" s="26" t="n">
        <f aca="false">SUM(P56:R56)</f>
        <v>423</v>
      </c>
      <c r="P56" s="26" t="n">
        <v>275</v>
      </c>
      <c r="Q56" s="26" t="n">
        <v>148</v>
      </c>
      <c r="R56" s="26" t="n">
        <v>0</v>
      </c>
      <c r="S56" s="26" t="n">
        <f aca="false">SUM(T56:U56)</f>
        <v>42</v>
      </c>
      <c r="T56" s="26" t="n">
        <v>34</v>
      </c>
      <c r="U56" s="26" t="n">
        <v>8</v>
      </c>
      <c r="V56" s="26" t="n">
        <f aca="false">SUM(W56:X56)</f>
        <v>390</v>
      </c>
      <c r="W56" s="26" t="n">
        <v>291</v>
      </c>
      <c r="X56" s="26" t="n">
        <v>99</v>
      </c>
    </row>
    <row r="57" customFormat="false" ht="11.85" hidden="false" customHeight="true" outlineLevel="0" collapsed="false">
      <c r="A57" s="28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customFormat="false" ht="11.85" hidden="false" customHeight="true" outlineLevel="0" collapsed="false">
      <c r="B58" s="27" t="n">
        <v>2012</v>
      </c>
      <c r="C58" s="26" t="n">
        <f aca="false">SUM(D58:F58)</f>
        <v>524</v>
      </c>
      <c r="D58" s="26" t="n">
        <f aca="false">H58+[1]14C31_03B!K58</f>
        <v>427</v>
      </c>
      <c r="E58" s="26" t="n">
        <f aca="false">I58+[1]14C31_03B!L58</f>
        <v>97</v>
      </c>
      <c r="F58" s="26" t="n">
        <f aca="false">J58</f>
        <v>0</v>
      </c>
      <c r="G58" s="26" t="n">
        <f aca="false">SUM(H58:J58)</f>
        <v>479</v>
      </c>
      <c r="H58" s="26" t="n">
        <f aca="false">L58+[1]14C31_03B!D58+[1]14C31_03B!H58</f>
        <v>400</v>
      </c>
      <c r="I58" s="26" t="n">
        <f aca="false">M58+[1]14C31_03B!E58+[1]14C31_03B!I58</f>
        <v>79</v>
      </c>
      <c r="J58" s="26" t="n">
        <f aca="false">N58+[1]14C31_03B!F58</f>
        <v>0</v>
      </c>
      <c r="K58" s="26" t="n">
        <f aca="false">SUM(L58:N58)</f>
        <v>373</v>
      </c>
      <c r="L58" s="26" t="n">
        <v>317</v>
      </c>
      <c r="M58" s="26" t="n">
        <v>56</v>
      </c>
      <c r="N58" s="26" t="n">
        <v>0</v>
      </c>
      <c r="O58" s="26" t="n">
        <f aca="false">SUM(P58:R58)</f>
        <v>90</v>
      </c>
      <c r="P58" s="26" t="n">
        <v>68</v>
      </c>
      <c r="Q58" s="26" t="n">
        <v>22</v>
      </c>
      <c r="R58" s="26" t="n">
        <v>0</v>
      </c>
      <c r="S58" s="26" t="n">
        <f aca="false">SUM(T58:U58)</f>
        <v>16</v>
      </c>
      <c r="T58" s="26" t="n">
        <v>15</v>
      </c>
      <c r="U58" s="26" t="n">
        <v>1</v>
      </c>
      <c r="V58" s="26" t="n">
        <f aca="false">SUM(W58:X58)</f>
        <v>45</v>
      </c>
      <c r="W58" s="26" t="n">
        <v>27</v>
      </c>
      <c r="X58" s="26" t="n">
        <v>18</v>
      </c>
    </row>
    <row r="59" customFormat="false" ht="11.85" hidden="false" customHeight="true" outlineLevel="0" collapsed="false">
      <c r="A59" s="28" t="s">
        <v>27</v>
      </c>
      <c r="B59" s="27" t="n">
        <v>2013</v>
      </c>
      <c r="C59" s="26" t="n">
        <f aca="false">SUM(D59:F59)</f>
        <v>698</v>
      </c>
      <c r="D59" s="26" t="n">
        <f aca="false">H59+[1]14C31_03B!K59</f>
        <v>530</v>
      </c>
      <c r="E59" s="26" t="n">
        <f aca="false">I59+[1]14C31_03B!L59</f>
        <v>168</v>
      </c>
      <c r="F59" s="26" t="n">
        <f aca="false">J59</f>
        <v>0</v>
      </c>
      <c r="G59" s="26" t="n">
        <f aca="false">SUM(H59:J59)</f>
        <v>642</v>
      </c>
      <c r="H59" s="26" t="n">
        <f aca="false">L59+[1]14C31_03B!D59+[1]14C31_03B!H59</f>
        <v>502</v>
      </c>
      <c r="I59" s="26" t="n">
        <f aca="false">M59+[1]14C31_03B!E59+[1]14C31_03B!I59</f>
        <v>140</v>
      </c>
      <c r="J59" s="26" t="n">
        <f aca="false">N59+[1]14C31_03B!F59</f>
        <v>0</v>
      </c>
      <c r="K59" s="26" t="n">
        <f aca="false">SUM(L59:N59)</f>
        <v>474</v>
      </c>
      <c r="L59" s="26" t="n">
        <v>384</v>
      </c>
      <c r="M59" s="26" t="n">
        <v>90</v>
      </c>
      <c r="N59" s="26" t="n">
        <v>0</v>
      </c>
      <c r="O59" s="26" t="n">
        <f aca="false">SUM(P59:R59)</f>
        <v>155</v>
      </c>
      <c r="P59" s="26" t="n">
        <v>107</v>
      </c>
      <c r="Q59" s="26" t="n">
        <v>48</v>
      </c>
      <c r="R59" s="26" t="n">
        <v>0</v>
      </c>
      <c r="S59" s="26" t="n">
        <f aca="false">SUM(T59:U59)</f>
        <v>13</v>
      </c>
      <c r="T59" s="26" t="n">
        <v>11</v>
      </c>
      <c r="U59" s="26" t="n">
        <v>2</v>
      </c>
      <c r="V59" s="26" t="n">
        <f aca="false">SUM(W59:X59)</f>
        <v>56</v>
      </c>
      <c r="W59" s="26" t="n">
        <v>28</v>
      </c>
      <c r="X59" s="26" t="n">
        <v>28</v>
      </c>
    </row>
    <row r="60" customFormat="false" ht="11.85" hidden="false" customHeight="true" outlineLevel="0" collapsed="false">
      <c r="A60" s="28"/>
      <c r="B60" s="27" t="n">
        <v>2014</v>
      </c>
      <c r="C60" s="26" t="n">
        <f aca="false">SUM(D60:F60)</f>
        <v>732</v>
      </c>
      <c r="D60" s="26" t="n">
        <f aca="false">H60+[1]14C31_03B!K60</f>
        <v>566</v>
      </c>
      <c r="E60" s="26" t="n">
        <f aca="false">I60+[1]14C31_03B!L60</f>
        <v>166</v>
      </c>
      <c r="F60" s="26" t="n">
        <f aca="false">J60</f>
        <v>0</v>
      </c>
      <c r="G60" s="26" t="n">
        <f aca="false">SUM(H60:J60)</f>
        <v>695</v>
      </c>
      <c r="H60" s="26" t="n">
        <f aca="false">L60+[1]14C31_03B!D60+[1]14C31_03B!H60</f>
        <v>548</v>
      </c>
      <c r="I60" s="26" t="n">
        <f aca="false">M60+[1]14C31_03B!E60+[1]14C31_03B!I60</f>
        <v>147</v>
      </c>
      <c r="J60" s="26" t="n">
        <f aca="false">N60+[1]14C31_03B!F60</f>
        <v>0</v>
      </c>
      <c r="K60" s="26" t="n">
        <f aca="false">SUM(L60:N60)</f>
        <v>521</v>
      </c>
      <c r="L60" s="26" t="n">
        <v>433</v>
      </c>
      <c r="M60" s="26" t="n">
        <v>88</v>
      </c>
      <c r="N60" s="26" t="n">
        <v>0</v>
      </c>
      <c r="O60" s="26" t="n">
        <f aca="false">SUM(P60:R60)</f>
        <v>157</v>
      </c>
      <c r="P60" s="26" t="n">
        <v>98</v>
      </c>
      <c r="Q60" s="26" t="n">
        <v>59</v>
      </c>
      <c r="R60" s="26" t="n">
        <v>0</v>
      </c>
      <c r="S60" s="26" t="n">
        <f aca="false">SUM(T60:U60)</f>
        <v>17</v>
      </c>
      <c r="T60" s="26" t="n">
        <v>17</v>
      </c>
      <c r="U60" s="26" t="n">
        <v>0</v>
      </c>
      <c r="V60" s="26" t="n">
        <f aca="false">SUM(W60:X60)</f>
        <v>37</v>
      </c>
      <c r="W60" s="26" t="n">
        <v>18</v>
      </c>
      <c r="X60" s="26" t="n">
        <v>19</v>
      </c>
    </row>
    <row r="61" customFormat="false" ht="11.85" hidden="false" customHeight="true" outlineLevel="0" collapsed="false">
      <c r="A61" s="28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customFormat="false" ht="11.85" hidden="false" customHeight="true" outlineLevel="0" collapsed="false">
      <c r="B62" s="27" t="n">
        <v>2012</v>
      </c>
      <c r="C62" s="26" t="n">
        <f aca="false">SUM(D62:F62)</f>
        <v>81</v>
      </c>
      <c r="D62" s="26" t="n">
        <f aca="false">H62+[1]14C31_03B!K62</f>
        <v>66</v>
      </c>
      <c r="E62" s="26" t="n">
        <f aca="false">I62+[1]14C31_03B!L62</f>
        <v>15</v>
      </c>
      <c r="F62" s="26" t="n">
        <f aca="false">J62</f>
        <v>0</v>
      </c>
      <c r="G62" s="26" t="n">
        <f aca="false">SUM(H62:J62)</f>
        <v>72</v>
      </c>
      <c r="H62" s="26" t="n">
        <f aca="false">L62+[1]14C31_03B!D62+[1]14C31_03B!H62</f>
        <v>58</v>
      </c>
      <c r="I62" s="26" t="n">
        <f aca="false">M62+[1]14C31_03B!E62+[1]14C31_03B!I62</f>
        <v>14</v>
      </c>
      <c r="J62" s="26" t="n">
        <f aca="false">N62+[1]14C31_03B!F62</f>
        <v>0</v>
      </c>
      <c r="K62" s="26" t="n">
        <f aca="false">SUM(L62:N62)</f>
        <v>58</v>
      </c>
      <c r="L62" s="26" t="n">
        <v>49</v>
      </c>
      <c r="M62" s="26" t="n">
        <v>9</v>
      </c>
      <c r="N62" s="26" t="n">
        <v>0</v>
      </c>
      <c r="O62" s="26" t="n">
        <f aca="false">SUM(P62:R62)</f>
        <v>14</v>
      </c>
      <c r="P62" s="26" t="n">
        <v>9</v>
      </c>
      <c r="Q62" s="26" t="n">
        <v>5</v>
      </c>
      <c r="R62" s="26" t="n">
        <v>0</v>
      </c>
      <c r="S62" s="26" t="n">
        <f aca="false">SUM(T62:U62)</f>
        <v>0</v>
      </c>
      <c r="T62" s="26" t="n">
        <v>0</v>
      </c>
      <c r="U62" s="26" t="n">
        <v>0</v>
      </c>
      <c r="V62" s="26" t="n">
        <f aca="false">SUM(W62:X62)</f>
        <v>9</v>
      </c>
      <c r="W62" s="26" t="n">
        <v>8</v>
      </c>
      <c r="X62" s="26" t="n">
        <v>1</v>
      </c>
    </row>
    <row r="63" customFormat="false" ht="11.85" hidden="false" customHeight="true" outlineLevel="0" collapsed="false">
      <c r="A63" s="28" t="s">
        <v>28</v>
      </c>
      <c r="B63" s="27" t="n">
        <v>2013</v>
      </c>
      <c r="C63" s="26" t="n">
        <f aca="false">SUM(D63:F63)</f>
        <v>62</v>
      </c>
      <c r="D63" s="26" t="n">
        <f aca="false">H63+[1]14C31_03B!K63</f>
        <v>44</v>
      </c>
      <c r="E63" s="26" t="n">
        <f aca="false">I63+[1]14C31_03B!L63</f>
        <v>18</v>
      </c>
      <c r="F63" s="26" t="n">
        <f aca="false">J63</f>
        <v>0</v>
      </c>
      <c r="G63" s="26" t="n">
        <f aca="false">SUM(H63:J63)</f>
        <v>59</v>
      </c>
      <c r="H63" s="26" t="n">
        <f aca="false">L63+[1]14C31_03B!D63+[1]14C31_03B!H63</f>
        <v>42</v>
      </c>
      <c r="I63" s="26" t="n">
        <f aca="false">M63+[1]14C31_03B!E63+[1]14C31_03B!I63</f>
        <v>17</v>
      </c>
      <c r="J63" s="26" t="n">
        <f aca="false">N63+[1]14C31_03B!F63</f>
        <v>0</v>
      </c>
      <c r="K63" s="26" t="n">
        <f aca="false">SUM(L63:N63)</f>
        <v>49</v>
      </c>
      <c r="L63" s="26" t="n">
        <v>35</v>
      </c>
      <c r="M63" s="26" t="n">
        <v>14</v>
      </c>
      <c r="N63" s="26" t="n">
        <v>0</v>
      </c>
      <c r="O63" s="26" t="n">
        <f aca="false">SUM(P63:R63)</f>
        <v>9</v>
      </c>
      <c r="P63" s="26" t="n">
        <v>6</v>
      </c>
      <c r="Q63" s="26" t="n">
        <v>3</v>
      </c>
      <c r="R63" s="26" t="n">
        <v>0</v>
      </c>
      <c r="S63" s="26" t="n">
        <f aca="false">SUM(T63:U63)</f>
        <v>1</v>
      </c>
      <c r="T63" s="26" t="n">
        <v>1</v>
      </c>
      <c r="U63" s="26" t="n">
        <v>0</v>
      </c>
      <c r="V63" s="26" t="n">
        <f aca="false">SUM(W63:X63)</f>
        <v>3</v>
      </c>
      <c r="W63" s="26" t="n">
        <v>2</v>
      </c>
      <c r="X63" s="26" t="n">
        <v>1</v>
      </c>
    </row>
    <row r="64" customFormat="false" ht="11.85" hidden="false" customHeight="true" outlineLevel="0" collapsed="false">
      <c r="A64" s="28"/>
      <c r="B64" s="27" t="n">
        <v>2014</v>
      </c>
      <c r="C64" s="26" t="n">
        <f aca="false">SUM(D64:F64)</f>
        <v>76</v>
      </c>
      <c r="D64" s="26" t="n">
        <f aca="false">H64+[1]14C31_03B!K64</f>
        <v>50</v>
      </c>
      <c r="E64" s="26" t="n">
        <f aca="false">I64+[1]14C31_03B!L64</f>
        <v>26</v>
      </c>
      <c r="F64" s="26" t="n">
        <f aca="false">J64</f>
        <v>0</v>
      </c>
      <c r="G64" s="26" t="n">
        <f aca="false">SUM(H64:J64)</f>
        <v>65</v>
      </c>
      <c r="H64" s="26" t="n">
        <f aca="false">L64+[1]14C31_03B!D64+[1]14C31_03B!H64</f>
        <v>44</v>
      </c>
      <c r="I64" s="26" t="n">
        <f aca="false">M64+[1]14C31_03B!E64+[1]14C31_03B!I64</f>
        <v>21</v>
      </c>
      <c r="J64" s="26" t="n">
        <f aca="false">N64+[1]14C31_03B!F64</f>
        <v>0</v>
      </c>
      <c r="K64" s="26" t="n">
        <f aca="false">SUM(L64:N64)</f>
        <v>57</v>
      </c>
      <c r="L64" s="26" t="n">
        <v>39</v>
      </c>
      <c r="M64" s="26" t="n">
        <v>18</v>
      </c>
      <c r="N64" s="26" t="n">
        <v>0</v>
      </c>
      <c r="O64" s="26" t="n">
        <f aca="false">SUM(P64:R64)</f>
        <v>8</v>
      </c>
      <c r="P64" s="26" t="n">
        <v>5</v>
      </c>
      <c r="Q64" s="26" t="n">
        <v>3</v>
      </c>
      <c r="R64" s="26" t="n">
        <v>0</v>
      </c>
      <c r="S64" s="26" t="n">
        <f aca="false">SUM(T64:U64)</f>
        <v>0</v>
      </c>
      <c r="T64" s="26" t="n">
        <v>0</v>
      </c>
      <c r="U64" s="26" t="n">
        <v>0</v>
      </c>
      <c r="V64" s="26" t="n">
        <f aca="false">SUM(W64:X64)</f>
        <v>11</v>
      </c>
      <c r="W64" s="26" t="n">
        <v>6</v>
      </c>
      <c r="X64" s="26" t="n">
        <v>5</v>
      </c>
    </row>
    <row r="65" customFormat="false" ht="4.5" hidden="false" customHeight="true" outlineLevel="0" collapsed="false">
      <c r="A65" s="29"/>
    </row>
    <row r="66" s="22" customFormat="true" ht="9" hidden="false" customHeight="true" outlineLevel="0" collapsed="false">
      <c r="A66" s="30" t="s">
        <v>29</v>
      </c>
      <c r="B66" s="30"/>
      <c r="C66" s="31"/>
      <c r="D66" s="31"/>
      <c r="E66" s="31"/>
      <c r="F66" s="31"/>
      <c r="G66" s="30"/>
      <c r="H66" s="31"/>
      <c r="I66" s="31"/>
      <c r="J66" s="31"/>
      <c r="K66" s="30"/>
      <c r="L66" s="31"/>
      <c r="M66" s="31"/>
      <c r="N66" s="31"/>
      <c r="O66" s="31"/>
      <c r="P66" s="31"/>
      <c r="Q66" s="31"/>
      <c r="R66" s="31"/>
      <c r="S66" s="30"/>
      <c r="T66" s="31"/>
      <c r="U66" s="31"/>
      <c r="V66" s="30"/>
      <c r="W66" s="31"/>
      <c r="X66" s="31"/>
    </row>
    <row r="67" s="22" customFormat="true" ht="8.7" hidden="false" customHeight="true" outlineLevel="0" collapsed="false">
      <c r="A67" s="32"/>
      <c r="B67" s="32"/>
      <c r="C67" s="2"/>
      <c r="D67" s="2"/>
      <c r="E67" s="2"/>
      <c r="F67" s="2"/>
      <c r="G67" s="32"/>
      <c r="H67" s="2"/>
      <c r="I67" s="2"/>
      <c r="J67" s="2"/>
      <c r="K67" s="32"/>
      <c r="L67" s="2"/>
      <c r="M67" s="2"/>
      <c r="N67" s="2"/>
      <c r="O67" s="2"/>
      <c r="P67" s="2"/>
      <c r="Q67" s="2"/>
      <c r="R67" s="2"/>
      <c r="S67" s="32"/>
      <c r="T67" s="2"/>
      <c r="U67" s="2"/>
      <c r="V67" s="32"/>
      <c r="W67" s="2"/>
      <c r="X67" s="2"/>
    </row>
    <row r="68" s="22" customFormat="true" ht="9" hidden="false" customHeight="true" outlineLevel="0" collapsed="false">
      <c r="A68" s="33" t="s">
        <v>3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2"/>
      <c r="O68" s="33"/>
      <c r="P68" s="33"/>
      <c r="Q68" s="33"/>
      <c r="R68" s="33"/>
      <c r="S68" s="33"/>
      <c r="T68" s="33"/>
      <c r="U68" s="33"/>
      <c r="V68" s="33"/>
      <c r="W68" s="33"/>
      <c r="X68" s="32"/>
    </row>
    <row r="69" customFormat="false" ht="8.7" hidden="false" customHeight="true" outlineLevel="0" collapsed="false"/>
    <row r="70" customFormat="false" ht="8.7" hidden="false" customHeight="true" outlineLevel="0" collapsed="false"/>
  </sheetData>
  <mergeCells count="14">
    <mergeCell ref="A1:X1"/>
    <mergeCell ref="A3:X3"/>
    <mergeCell ref="A5:A9"/>
    <mergeCell ref="B5:B9"/>
    <mergeCell ref="C5:X5"/>
    <mergeCell ref="C6:F8"/>
    <mergeCell ref="G6:U6"/>
    <mergeCell ref="V6:X8"/>
    <mergeCell ref="G7:J8"/>
    <mergeCell ref="K7:N7"/>
    <mergeCell ref="O7:U7"/>
    <mergeCell ref="K8:N8"/>
    <mergeCell ref="O8:R8"/>
    <mergeCell ref="S8:U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Sergio Luiz Maximino - MPS</cp:lastModifiedBy>
  <cp:lastPrinted>2015-05-29T17:10:34Z</cp:lastPrinted>
  <dcterms:modified xsi:type="dcterms:W3CDTF">2016-04-11T15:51:38Z</dcterms:modified>
  <cp:revision>0</cp:revision>
  <dc:subject/>
  <dc:title/>
</cp:coreProperties>
</file>